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2.0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T$15:$T$339</c:f>
              <c:numCache>
                <c:formatCode>General</c:formatCode>
                <c:ptCount val="324"/>
                <c:pt idx="0">
                  <c:v>4186.80325145133</c:v>
                </c:pt>
                <c:pt idx="1">
                  <c:v>4180.78618037403</c:v>
                </c:pt>
                <c:pt idx="2">
                  <c:v>4199.24508077818</c:v>
                </c:pt>
                <c:pt idx="3">
                  <c:v>4192.45521432339</c:v>
                </c:pt>
                <c:pt idx="4">
                  <c:v>4193.20457280389</c:v>
                </c:pt>
                <c:pt idx="5">
                  <c:v>4187.06705167053</c:v>
                </c:pt>
                <c:pt idx="6">
                  <c:v>4188.76521003356</c:v>
                </c:pt>
                <c:pt idx="7">
                  <c:v>4196.64438390219</c:v>
                </c:pt>
                <c:pt idx="8">
                  <c:v>4207.81236602309</c:v>
                </c:pt>
                <c:pt idx="9">
                  <c:v>4231.51632169599</c:v>
                </c:pt>
                <c:pt idx="10">
                  <c:v>4213.13913596433</c:v>
                </c:pt>
                <c:pt idx="11">
                  <c:v>4220.06248670898</c:v>
                </c:pt>
                <c:pt idx="12">
                  <c:v>4237.07100817993</c:v>
                </c:pt>
                <c:pt idx="13">
                  <c:v>4228.5040413513</c:v>
                </c:pt>
                <c:pt idx="14">
                  <c:v>4222.0896856092</c:v>
                </c:pt>
                <c:pt idx="15">
                  <c:v>4218.84435939217</c:v>
                </c:pt>
                <c:pt idx="16">
                  <c:v>4226.90925914786</c:v>
                </c:pt>
                <c:pt idx="17">
                  <c:v>4229.92752198751</c:v>
                </c:pt>
                <c:pt idx="18">
                  <c:v>4232.65677516195</c:v>
                </c:pt>
                <c:pt idx="19">
                  <c:v>4237.52878570755</c:v>
                </c:pt>
                <c:pt idx="20">
                  <c:v>4232.7954124292</c:v>
                </c:pt>
                <c:pt idx="21">
                  <c:v>4234.46660669076</c:v>
                </c:pt>
                <c:pt idx="22">
                  <c:v>4232.27768642744</c:v>
                </c:pt>
                <c:pt idx="23">
                  <c:v>4233.49189662758</c:v>
                </c:pt>
                <c:pt idx="24">
                  <c:v>4239.11859726885</c:v>
                </c:pt>
                <c:pt idx="25">
                  <c:v>4242.65538216721</c:v>
                </c:pt>
                <c:pt idx="26">
                  <c:v>4229.66135614561</c:v>
                </c:pt>
                <c:pt idx="27">
                  <c:v>4235.45703220251</c:v>
                </c:pt>
                <c:pt idx="28">
                  <c:v>4246.51760083548</c:v>
                </c:pt>
                <c:pt idx="29">
                  <c:v>4245.16803790336</c:v>
                </c:pt>
                <c:pt idx="30">
                  <c:v>4244.01734690207</c:v>
                </c:pt>
                <c:pt idx="31">
                  <c:v>4231.14816693275</c:v>
                </c:pt>
                <c:pt idx="32">
                  <c:v>4235.20593817724</c:v>
                </c:pt>
                <c:pt idx="33">
                  <c:v>4232.05979621702</c:v>
                </c:pt>
                <c:pt idx="34">
                  <c:v>4231.45734789862</c:v>
                </c:pt>
                <c:pt idx="35">
                  <c:v>4228.97062031219</c:v>
                </c:pt>
                <c:pt idx="36">
                  <c:v>4232.79107918828</c:v>
                </c:pt>
                <c:pt idx="37">
                  <c:v>4223.94007232811</c:v>
                </c:pt>
                <c:pt idx="38">
                  <c:v>4229.75211604759</c:v>
                </c:pt>
                <c:pt idx="39">
                  <c:v>4253.49893077238</c:v>
                </c:pt>
                <c:pt idx="40">
                  <c:v>4238.30474627195</c:v>
                </c:pt>
                <c:pt idx="41">
                  <c:v>4229.06218807763</c:v>
                </c:pt>
                <c:pt idx="42">
                  <c:v>4227.96617903466</c:v>
                </c:pt>
                <c:pt idx="43">
                  <c:v>4237.88683820613</c:v>
                </c:pt>
                <c:pt idx="44">
                  <c:v>4228.85442192397</c:v>
                </c:pt>
                <c:pt idx="45">
                  <c:v>4229.76166661815</c:v>
                </c:pt>
                <c:pt idx="46">
                  <c:v>4232.35262628842</c:v>
                </c:pt>
                <c:pt idx="47">
                  <c:v>4229.60674756072</c:v>
                </c:pt>
                <c:pt idx="48">
                  <c:v>4205.74185003296</c:v>
                </c:pt>
                <c:pt idx="49">
                  <c:v>4232.65474354902</c:v>
                </c:pt>
                <c:pt idx="50">
                  <c:v>4224.99031589352</c:v>
                </c:pt>
                <c:pt idx="51">
                  <c:v>4227.20757028234</c:v>
                </c:pt>
                <c:pt idx="52">
                  <c:v>4224.56959310855</c:v>
                </c:pt>
                <c:pt idx="53">
                  <c:v>4208.34503479408</c:v>
                </c:pt>
                <c:pt idx="54">
                  <c:v>4205.62664452731</c:v>
                </c:pt>
                <c:pt idx="55">
                  <c:v>4225.04304530492</c:v>
                </c:pt>
                <c:pt idx="56">
                  <c:v>4216.52338202052</c:v>
                </c:pt>
                <c:pt idx="57">
                  <c:v>4212.2436100342</c:v>
                </c:pt>
                <c:pt idx="58">
                  <c:v>4221.20240233067</c:v>
                </c:pt>
                <c:pt idx="59">
                  <c:v>4225.966294347</c:v>
                </c:pt>
                <c:pt idx="60">
                  <c:v>4223.59235564971</c:v>
                </c:pt>
                <c:pt idx="61">
                  <c:v>4228.87580544524</c:v>
                </c:pt>
                <c:pt idx="62">
                  <c:v>4219.65490578921</c:v>
                </c:pt>
                <c:pt idx="63">
                  <c:v>4207.57052372922</c:v>
                </c:pt>
                <c:pt idx="64">
                  <c:v>4224.87483731613</c:v>
                </c:pt>
                <c:pt idx="65">
                  <c:v>4222.71672850119</c:v>
                </c:pt>
                <c:pt idx="66">
                  <c:v>4231.03380729425</c:v>
                </c:pt>
                <c:pt idx="67">
                  <c:v>4230.66875787614</c:v>
                </c:pt>
                <c:pt idx="68">
                  <c:v>4241.87950516922</c:v>
                </c:pt>
                <c:pt idx="69">
                  <c:v>4231.68472895309</c:v>
                </c:pt>
                <c:pt idx="70">
                  <c:v>4222.7749470093</c:v>
                </c:pt>
                <c:pt idx="71">
                  <c:v>4209.08104620385</c:v>
                </c:pt>
                <c:pt idx="72">
                  <c:v>4233.9012257941</c:v>
                </c:pt>
                <c:pt idx="73">
                  <c:v>4234.83270727356</c:v>
                </c:pt>
                <c:pt idx="74">
                  <c:v>4205.22349099362</c:v>
                </c:pt>
                <c:pt idx="75">
                  <c:v>4214.71045781494</c:v>
                </c:pt>
                <c:pt idx="76">
                  <c:v>4223.67508012487</c:v>
                </c:pt>
                <c:pt idx="77">
                  <c:v>4231.72293206213</c:v>
                </c:pt>
                <c:pt idx="78">
                  <c:v>4219.26230204927</c:v>
                </c:pt>
                <c:pt idx="79">
                  <c:v>4233.14826410706</c:v>
                </c:pt>
                <c:pt idx="80">
                  <c:v>4216.15905021258</c:v>
                </c:pt>
                <c:pt idx="81">
                  <c:v>4226.25325051267</c:v>
                </c:pt>
                <c:pt idx="82">
                  <c:v>4229.46217786202</c:v>
                </c:pt>
                <c:pt idx="83">
                  <c:v>4219.86651650838</c:v>
                </c:pt>
                <c:pt idx="84">
                  <c:v>4221.43100809066</c:v>
                </c:pt>
                <c:pt idx="85">
                  <c:v>4228.60250637961</c:v>
                </c:pt>
                <c:pt idx="86">
                  <c:v>4231.43209725286</c:v>
                </c:pt>
                <c:pt idx="87">
                  <c:v>4226.69639374482</c:v>
                </c:pt>
                <c:pt idx="88">
                  <c:v>4221.15375853299</c:v>
                </c:pt>
                <c:pt idx="89">
                  <c:v>4228.43792205572</c:v>
                </c:pt>
                <c:pt idx="90">
                  <c:v>4225.69936094464</c:v>
                </c:pt>
                <c:pt idx="91">
                  <c:v>4229.29919658019</c:v>
                </c:pt>
                <c:pt idx="92">
                  <c:v>4233.57361869711</c:v>
                </c:pt>
                <c:pt idx="93">
                  <c:v>4245.01875040919</c:v>
                </c:pt>
                <c:pt idx="94">
                  <c:v>4219.37261631309</c:v>
                </c:pt>
                <c:pt idx="95">
                  <c:v>4223.08195274668</c:v>
                </c:pt>
                <c:pt idx="96">
                  <c:v>4219.11650108749</c:v>
                </c:pt>
                <c:pt idx="97">
                  <c:v>4219.92854407905</c:v>
                </c:pt>
                <c:pt idx="98">
                  <c:v>4225.82887330546</c:v>
                </c:pt>
                <c:pt idx="99">
                  <c:v>4223.00554889207</c:v>
                </c:pt>
                <c:pt idx="100">
                  <c:v>4226.37956459917</c:v>
                </c:pt>
                <c:pt idx="101">
                  <c:v>4235.16029279677</c:v>
                </c:pt>
                <c:pt idx="102">
                  <c:v>4227.74735366198</c:v>
                </c:pt>
                <c:pt idx="103">
                  <c:v>4231.01452414263</c:v>
                </c:pt>
                <c:pt idx="104">
                  <c:v>4241.69575261552</c:v>
                </c:pt>
                <c:pt idx="105">
                  <c:v>4230.55485589655</c:v>
                </c:pt>
                <c:pt idx="106">
                  <c:v>4249.27636512779</c:v>
                </c:pt>
                <c:pt idx="107">
                  <c:v>4244.71442569496</c:v>
                </c:pt>
                <c:pt idx="108">
                  <c:v>4237.39875831871</c:v>
                </c:pt>
                <c:pt idx="109">
                  <c:v>4234.5669706943</c:v>
                </c:pt>
                <c:pt idx="110">
                  <c:v>4231.18141002994</c:v>
                </c:pt>
                <c:pt idx="111">
                  <c:v>4237.22862064912</c:v>
                </c:pt>
                <c:pt idx="112">
                  <c:v>4232.42538649781</c:v>
                </c:pt>
                <c:pt idx="113">
                  <c:v>4237.15716416835</c:v>
                </c:pt>
                <c:pt idx="114">
                  <c:v>4226.13192459331</c:v>
                </c:pt>
                <c:pt idx="115">
                  <c:v>4233.66463156597</c:v>
                </c:pt>
                <c:pt idx="116">
                  <c:v>4229.86535919821</c:v>
                </c:pt>
                <c:pt idx="117">
                  <c:v>4230.07444072732</c:v>
                </c:pt>
                <c:pt idx="118">
                  <c:v>4225.64743953399</c:v>
                </c:pt>
                <c:pt idx="119">
                  <c:v>4226.72308460322</c:v>
                </c:pt>
                <c:pt idx="120">
                  <c:v>4245.66152799792</c:v>
                </c:pt>
                <c:pt idx="121">
                  <c:v>4242.36330372867</c:v>
                </c:pt>
                <c:pt idx="122">
                  <c:v>4235.2421820214</c:v>
                </c:pt>
                <c:pt idx="123">
                  <c:v>4233.00025771582</c:v>
                </c:pt>
                <c:pt idx="124">
                  <c:v>4225.64434898401</c:v>
                </c:pt>
                <c:pt idx="125">
                  <c:v>4233.88590564292</c:v>
                </c:pt>
                <c:pt idx="126">
                  <c:v>4238.66128378898</c:v>
                </c:pt>
                <c:pt idx="127">
                  <c:v>4234.4853500425</c:v>
                </c:pt>
                <c:pt idx="128">
                  <c:v>4240.85836089572</c:v>
                </c:pt>
                <c:pt idx="129">
                  <c:v>4240.24596599007</c:v>
                </c:pt>
                <c:pt idx="130">
                  <c:v>4249.92926228614</c:v>
                </c:pt>
                <c:pt idx="131">
                  <c:v>4235.87610211489</c:v>
                </c:pt>
                <c:pt idx="132">
                  <c:v>4236.69132524696</c:v>
                </c:pt>
                <c:pt idx="133">
                  <c:v>4229.45764001024</c:v>
                </c:pt>
                <c:pt idx="134">
                  <c:v>4244.26195924641</c:v>
                </c:pt>
                <c:pt idx="135">
                  <c:v>4247.95711603445</c:v>
                </c:pt>
                <c:pt idx="136">
                  <c:v>4252.94705308183</c:v>
                </c:pt>
                <c:pt idx="137">
                  <c:v>4234.30385859439</c:v>
                </c:pt>
                <c:pt idx="138">
                  <c:v>4237.03437974509</c:v>
                </c:pt>
                <c:pt idx="139">
                  <c:v>4233.80468154432</c:v>
                </c:pt>
                <c:pt idx="140">
                  <c:v>4244.83389205041</c:v>
                </c:pt>
                <c:pt idx="141">
                  <c:v>4245.97005143751</c:v>
                </c:pt>
                <c:pt idx="142">
                  <c:v>4256.08241564844</c:v>
                </c:pt>
                <c:pt idx="143">
                  <c:v>4244.5313010828</c:v>
                </c:pt>
                <c:pt idx="144">
                  <c:v>4238.72739930953</c:v>
                </c:pt>
                <c:pt idx="145">
                  <c:v>4242.44566752054</c:v>
                </c:pt>
                <c:pt idx="146">
                  <c:v>4249.37504171308</c:v>
                </c:pt>
                <c:pt idx="147">
                  <c:v>4239.58653740303</c:v>
                </c:pt>
                <c:pt idx="148">
                  <c:v>4272.78471810489</c:v>
                </c:pt>
                <c:pt idx="149">
                  <c:v>4219.35108014211</c:v>
                </c:pt>
                <c:pt idx="150">
                  <c:v>4233.55966208023</c:v>
                </c:pt>
                <c:pt idx="151">
                  <c:v>4238.04261781738</c:v>
                </c:pt>
                <c:pt idx="152">
                  <c:v>4243.66027483358</c:v>
                </c:pt>
                <c:pt idx="153">
                  <c:v>4243.59580456672</c:v>
                </c:pt>
                <c:pt idx="154">
                  <c:v>4242.5227626899</c:v>
                </c:pt>
                <c:pt idx="155">
                  <c:v>4256.13404064005</c:v>
                </c:pt>
                <c:pt idx="156">
                  <c:v>4256.18433512659</c:v>
                </c:pt>
                <c:pt idx="157">
                  <c:v>4251.4922966748</c:v>
                </c:pt>
                <c:pt idx="158">
                  <c:v>4245.29361981942</c:v>
                </c:pt>
                <c:pt idx="159">
                  <c:v>4244.53855801585</c:v>
                </c:pt>
                <c:pt idx="160">
                  <c:v>4238.33101963789</c:v>
                </c:pt>
                <c:pt idx="161">
                  <c:v>4256.93259122049</c:v>
                </c:pt>
                <c:pt idx="162">
                  <c:v>4252.48286722129</c:v>
                </c:pt>
                <c:pt idx="163">
                  <c:v>4249.98765551489</c:v>
                </c:pt>
                <c:pt idx="164">
                  <c:v>4251.37815105165</c:v>
                </c:pt>
                <c:pt idx="165">
                  <c:v>4258.08106582323</c:v>
                </c:pt>
                <c:pt idx="166">
                  <c:v>4246.44610543879</c:v>
                </c:pt>
                <c:pt idx="167">
                  <c:v>4258.42834873412</c:v>
                </c:pt>
                <c:pt idx="168">
                  <c:v>4261.68712281699</c:v>
                </c:pt>
                <c:pt idx="169">
                  <c:v>4249.29340988235</c:v>
                </c:pt>
                <c:pt idx="170">
                  <c:v>4250.63241485366</c:v>
                </c:pt>
                <c:pt idx="171">
                  <c:v>4246.23407705582</c:v>
                </c:pt>
                <c:pt idx="172">
                  <c:v>4256.11311655674</c:v>
                </c:pt>
                <c:pt idx="173">
                  <c:v>4249.72531248801</c:v>
                </c:pt>
                <c:pt idx="174">
                  <c:v>4264.56827127982</c:v>
                </c:pt>
                <c:pt idx="175">
                  <c:v>4260.25083624638</c:v>
                </c:pt>
                <c:pt idx="176">
                  <c:v>4263.633705628</c:v>
                </c:pt>
                <c:pt idx="177">
                  <c:v>4242.35698943171</c:v>
                </c:pt>
                <c:pt idx="178">
                  <c:v>4262.18737294978</c:v>
                </c:pt>
                <c:pt idx="179">
                  <c:v>4258.5476449549</c:v>
                </c:pt>
                <c:pt idx="180">
                  <c:v>4252.01741331228</c:v>
                </c:pt>
                <c:pt idx="181">
                  <c:v>4250.31104992325</c:v>
                </c:pt>
                <c:pt idx="182">
                  <c:v>4260.1109706982</c:v>
                </c:pt>
                <c:pt idx="183">
                  <c:v>4264.59348510729</c:v>
                </c:pt>
                <c:pt idx="184">
                  <c:v>4260.79029324047</c:v>
                </c:pt>
                <c:pt idx="185">
                  <c:v>4258.20044592539</c:v>
                </c:pt>
                <c:pt idx="186">
                  <c:v>4258.195735072</c:v>
                </c:pt>
                <c:pt idx="187">
                  <c:v>4259.12057562459</c:v>
                </c:pt>
                <c:pt idx="188">
                  <c:v>4265.05124050624</c:v>
                </c:pt>
                <c:pt idx="189">
                  <c:v>4269.47462037148</c:v>
                </c:pt>
                <c:pt idx="190">
                  <c:v>4267.84104265484</c:v>
                </c:pt>
                <c:pt idx="191">
                  <c:v>4264.67426343731</c:v>
                </c:pt>
                <c:pt idx="192">
                  <c:v>4264.89138922642</c:v>
                </c:pt>
                <c:pt idx="193">
                  <c:v>4241.24885352721</c:v>
                </c:pt>
                <c:pt idx="194">
                  <c:v>4253.01628897105</c:v>
                </c:pt>
                <c:pt idx="195">
                  <c:v>4259.61280031175</c:v>
                </c:pt>
                <c:pt idx="196">
                  <c:v>4270.01639319523</c:v>
                </c:pt>
                <c:pt idx="197">
                  <c:v>4268.41332058442</c:v>
                </c:pt>
                <c:pt idx="198">
                  <c:v>4265.657754555</c:v>
                </c:pt>
                <c:pt idx="199">
                  <c:v>4272.95198124305</c:v>
                </c:pt>
                <c:pt idx="200">
                  <c:v>4271.17663183927</c:v>
                </c:pt>
                <c:pt idx="201">
                  <c:v>4251.49543719967</c:v>
                </c:pt>
                <c:pt idx="202">
                  <c:v>4266.21506326673</c:v>
                </c:pt>
                <c:pt idx="203">
                  <c:v>4267.43234157113</c:v>
                </c:pt>
                <c:pt idx="204">
                  <c:v>4257.24980272043</c:v>
                </c:pt>
                <c:pt idx="205">
                  <c:v>4268.63723860066</c:v>
                </c:pt>
                <c:pt idx="206">
                  <c:v>4256.95976111263</c:v>
                </c:pt>
                <c:pt idx="207">
                  <c:v>4258.46305533575</c:v>
                </c:pt>
                <c:pt idx="208">
                  <c:v>4265.65904947489</c:v>
                </c:pt>
                <c:pt idx="209">
                  <c:v>4273.33429607726</c:v>
                </c:pt>
                <c:pt idx="210">
                  <c:v>4272.03596609521</c:v>
                </c:pt>
                <c:pt idx="211">
                  <c:v>4258.40426428319</c:v>
                </c:pt>
                <c:pt idx="212">
                  <c:v>4273.41993720145</c:v>
                </c:pt>
                <c:pt idx="213">
                  <c:v>4264.68085894062</c:v>
                </c:pt>
                <c:pt idx="214">
                  <c:v>4270.66312719378</c:v>
                </c:pt>
                <c:pt idx="215">
                  <c:v>4275.19797525302</c:v>
                </c:pt>
                <c:pt idx="216">
                  <c:v>4265.17754604939</c:v>
                </c:pt>
                <c:pt idx="217">
                  <c:v>4272.25199211333</c:v>
                </c:pt>
                <c:pt idx="218">
                  <c:v>4275.87020788855</c:v>
                </c:pt>
                <c:pt idx="219">
                  <c:v>4269.85916916625</c:v>
                </c:pt>
                <c:pt idx="220">
                  <c:v>4273.68966374777</c:v>
                </c:pt>
                <c:pt idx="221">
                  <c:v>4273.75197866328</c:v>
                </c:pt>
                <c:pt idx="222">
                  <c:v>4272.40002488973</c:v>
                </c:pt>
                <c:pt idx="223">
                  <c:v>4284.11648372455</c:v>
                </c:pt>
                <c:pt idx="224">
                  <c:v>4284.54051643604</c:v>
                </c:pt>
                <c:pt idx="225">
                  <c:v>4281.01088171056</c:v>
                </c:pt>
                <c:pt idx="226">
                  <c:v>4275.32131265722</c:v>
                </c:pt>
                <c:pt idx="227">
                  <c:v>4275.39645824751</c:v>
                </c:pt>
                <c:pt idx="228">
                  <c:v>4270.85074362155</c:v>
                </c:pt>
                <c:pt idx="229">
                  <c:v>4279.99432600394</c:v>
                </c:pt>
                <c:pt idx="230">
                  <c:v>4286.71143433031</c:v>
                </c:pt>
                <c:pt idx="231">
                  <c:v>4281.89402305825</c:v>
                </c:pt>
                <c:pt idx="232">
                  <c:v>4274.73744611349</c:v>
                </c:pt>
                <c:pt idx="233">
                  <c:v>4280.58900480598</c:v>
                </c:pt>
                <c:pt idx="234">
                  <c:v>4291.82976113808</c:v>
                </c:pt>
                <c:pt idx="235">
                  <c:v>4281.97189217864</c:v>
                </c:pt>
                <c:pt idx="236">
                  <c:v>4277.40872470308</c:v>
                </c:pt>
                <c:pt idx="237">
                  <c:v>4270.48392858362</c:v>
                </c:pt>
                <c:pt idx="238">
                  <c:v>4290.35231360713</c:v>
                </c:pt>
                <c:pt idx="239">
                  <c:v>4288.37373977824</c:v>
                </c:pt>
                <c:pt idx="240">
                  <c:v>4283.36249452083</c:v>
                </c:pt>
                <c:pt idx="241">
                  <c:v>4272.03115458465</c:v>
                </c:pt>
                <c:pt idx="242">
                  <c:v>4284.02672274131</c:v>
                </c:pt>
                <c:pt idx="243">
                  <c:v>4286.06465540071</c:v>
                </c:pt>
                <c:pt idx="244">
                  <c:v>4288.24597107966</c:v>
                </c:pt>
                <c:pt idx="245">
                  <c:v>4285.55962717729</c:v>
                </c:pt>
                <c:pt idx="246">
                  <c:v>4283.4519613467</c:v>
                </c:pt>
                <c:pt idx="247">
                  <c:v>4274.11326911719</c:v>
                </c:pt>
                <c:pt idx="248">
                  <c:v>4271.47933406148</c:v>
                </c:pt>
                <c:pt idx="249">
                  <c:v>4282.04216239495</c:v>
                </c:pt>
                <c:pt idx="250">
                  <c:v>4273.67548300522</c:v>
                </c:pt>
                <c:pt idx="251">
                  <c:v>4276.75949221975</c:v>
                </c:pt>
                <c:pt idx="252">
                  <c:v>4057.95654437141</c:v>
                </c:pt>
                <c:pt idx="253">
                  <c:v>4011.42154220106</c:v>
                </c:pt>
                <c:pt idx="254">
                  <c:v>4039.07388125123</c:v>
                </c:pt>
                <c:pt idx="255">
                  <c:v>4027.502008069</c:v>
                </c:pt>
                <c:pt idx="256">
                  <c:v>4028.70028966782</c:v>
                </c:pt>
                <c:pt idx="257">
                  <c:v>4020.91163629371</c:v>
                </c:pt>
                <c:pt idx="258">
                  <c:v>4021.70674951382</c:v>
                </c:pt>
                <c:pt idx="259">
                  <c:v>4030.45671153474</c:v>
                </c:pt>
                <c:pt idx="260">
                  <c:v>4010.88193985357</c:v>
                </c:pt>
                <c:pt idx="261">
                  <c:v>4010.7255661043</c:v>
                </c:pt>
                <c:pt idx="262">
                  <c:v>4182.51385465473</c:v>
                </c:pt>
                <c:pt idx="263">
                  <c:v>4637.95072581485</c:v>
                </c:pt>
                <c:pt idx="264">
                  <c:v>4650.14995072359</c:v>
                </c:pt>
                <c:pt idx="265">
                  <c:v>4653.87343323295</c:v>
                </c:pt>
                <c:pt idx="266">
                  <c:v>4644.19280848374</c:v>
                </c:pt>
                <c:pt idx="267">
                  <c:v>4646.95520924938</c:v>
                </c:pt>
                <c:pt idx="268">
                  <c:v>4647.33790755253</c:v>
                </c:pt>
                <c:pt idx="269">
                  <c:v>4647.1509722159</c:v>
                </c:pt>
                <c:pt idx="270">
                  <c:v>4669.20863706368</c:v>
                </c:pt>
                <c:pt idx="271">
                  <c:v>4643.99473582001</c:v>
                </c:pt>
                <c:pt idx="272">
                  <c:v>1940.66399165829</c:v>
                </c:pt>
                <c:pt idx="273">
                  <c:v>1933.99973230438</c:v>
                </c:pt>
                <c:pt idx="274">
                  <c:v>1916.06593320401</c:v>
                </c:pt>
                <c:pt idx="275">
                  <c:v>1924.30604830555</c:v>
                </c:pt>
                <c:pt idx="276">
                  <c:v>1923.12397732159</c:v>
                </c:pt>
                <c:pt idx="277">
                  <c:v>1920.40819358001</c:v>
                </c:pt>
                <c:pt idx="278">
                  <c:v>1913.56214677278</c:v>
                </c:pt>
                <c:pt idx="279">
                  <c:v>1918.75820856173</c:v>
                </c:pt>
                <c:pt idx="280">
                  <c:v>1900.90079472994</c:v>
                </c:pt>
                <c:pt idx="281">
                  <c:v>3316.29302733121</c:v>
                </c:pt>
                <c:pt idx="282">
                  <c:v>3345.57463147496</c:v>
                </c:pt>
                <c:pt idx="283">
                  <c:v>3331.8401082558</c:v>
                </c:pt>
                <c:pt idx="284">
                  <c:v>3323.73907581552</c:v>
                </c:pt>
                <c:pt idx="285">
                  <c:v>3323.85513515349</c:v>
                </c:pt>
                <c:pt idx="286">
                  <c:v>3322.98925250723</c:v>
                </c:pt>
                <c:pt idx="287">
                  <c:v>3335.48264075592</c:v>
                </c:pt>
                <c:pt idx="288">
                  <c:v>3322.10080784857</c:v>
                </c:pt>
                <c:pt idx="289">
                  <c:v>3314.77898538095</c:v>
                </c:pt>
                <c:pt idx="290">
                  <c:v>4591.97769854977</c:v>
                </c:pt>
                <c:pt idx="291">
                  <c:v>4585.47509936023</c:v>
                </c:pt>
                <c:pt idx="292">
                  <c:v>4591.79789541728</c:v>
                </c:pt>
                <c:pt idx="293">
                  <c:v>4577.01844585925</c:v>
                </c:pt>
                <c:pt idx="294">
                  <c:v>4569.53034070117</c:v>
                </c:pt>
                <c:pt idx="295">
                  <c:v>4563.91622382729</c:v>
                </c:pt>
                <c:pt idx="296">
                  <c:v>4554.90123033345</c:v>
                </c:pt>
                <c:pt idx="297">
                  <c:v>4566.10839176178</c:v>
                </c:pt>
                <c:pt idx="298">
                  <c:v>4559.32329276629</c:v>
                </c:pt>
                <c:pt idx="299">
                  <c:v>4560.66070405717</c:v>
                </c:pt>
                <c:pt idx="300">
                  <c:v>4551.28851320108</c:v>
                </c:pt>
                <c:pt idx="301">
                  <c:v>4558.60190828955</c:v>
                </c:pt>
                <c:pt idx="302">
                  <c:v>4565.56554296831</c:v>
                </c:pt>
                <c:pt idx="303">
                  <c:v>4566.3244054253</c:v>
                </c:pt>
                <c:pt idx="304">
                  <c:v>4562.94513439041</c:v>
                </c:pt>
                <c:pt idx="305">
                  <c:v>4553.96375714932</c:v>
                </c:pt>
                <c:pt idx="306">
                  <c:v>4559.02455974979</c:v>
                </c:pt>
                <c:pt idx="307">
                  <c:v>4546.81725753371</c:v>
                </c:pt>
                <c:pt idx="308">
                  <c:v>4572.45178514043</c:v>
                </c:pt>
                <c:pt idx="309">
                  <c:v>4562.05314687075</c:v>
                </c:pt>
                <c:pt idx="310">
                  <c:v>4578.49854239914</c:v>
                </c:pt>
                <c:pt idx="311">
                  <c:v>4554.79389303835</c:v>
                </c:pt>
                <c:pt idx="312">
                  <c:v>4559.66656022141</c:v>
                </c:pt>
                <c:pt idx="313">
                  <c:v>4562.48063632915</c:v>
                </c:pt>
                <c:pt idx="314">
                  <c:v>4567.06676678754</c:v>
                </c:pt>
                <c:pt idx="315">
                  <c:v>4561.06007759114</c:v>
                </c:pt>
                <c:pt idx="316">
                  <c:v>4574.84886256026</c:v>
                </c:pt>
                <c:pt idx="317">
                  <c:v>4554.99722228916</c:v>
                </c:pt>
                <c:pt idx="318">
                  <c:v>4561.07930456029</c:v>
                </c:pt>
                <c:pt idx="319">
                  <c:v>4555.77186867054</c:v>
                </c:pt>
                <c:pt idx="320">
                  <c:v>4560.82937084367</c:v>
                </c:pt>
                <c:pt idx="321">
                  <c:v>4559.08407064035</c:v>
                </c:pt>
                <c:pt idx="322">
                  <c:v>4561.46641407948</c:v>
                </c:pt>
                <c:pt idx="323">
                  <c:v>4553.51127607277</c:v>
                </c:pt>
              </c:numCache>
            </c:numRef>
          </c:yVal>
          <c:smooth val="1"/>
        </c:ser>
        <c:axId val="67197565"/>
        <c:axId val="9122893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4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1539187101233</c:v>
                </c:pt>
                <c:pt idx="218">
                  <c:v>1.75219645160234</c:v>
                </c:pt>
                <c:pt idx="219">
                  <c:v>1.71041827904071</c:v>
                </c:pt>
                <c:pt idx="220">
                  <c:v>1.7119103566322</c:v>
                </c:pt>
                <c:pt idx="221">
                  <c:v>1.74075719006761</c:v>
                </c:pt>
                <c:pt idx="222">
                  <c:v>1.72036546298396</c:v>
                </c:pt>
                <c:pt idx="223">
                  <c:v>1.71340243422369</c:v>
                </c:pt>
                <c:pt idx="224">
                  <c:v>1.7566726843768</c:v>
                </c:pt>
                <c:pt idx="225">
                  <c:v>1.73528623889882</c:v>
                </c:pt>
                <c:pt idx="226">
                  <c:v>1.72384697736409</c:v>
                </c:pt>
                <c:pt idx="227">
                  <c:v>1.71290507502652</c:v>
                </c:pt>
                <c:pt idx="228">
                  <c:v>1.71638658940666</c:v>
                </c:pt>
                <c:pt idx="229">
                  <c:v>1.71887338539247</c:v>
                </c:pt>
                <c:pt idx="230">
                  <c:v>1.71389979342085</c:v>
                </c:pt>
                <c:pt idx="231">
                  <c:v>1.71986810378679</c:v>
                </c:pt>
                <c:pt idx="232">
                  <c:v>1.71240771582936</c:v>
                </c:pt>
                <c:pt idx="233">
                  <c:v>1.72533905495558</c:v>
                </c:pt>
                <c:pt idx="234">
                  <c:v>1.72285225896977</c:v>
                </c:pt>
                <c:pt idx="235">
                  <c:v>1.7263337733499</c:v>
                </c:pt>
                <c:pt idx="236">
                  <c:v>1.7158892302095</c:v>
                </c:pt>
                <c:pt idx="237">
                  <c:v>1.71091563823788</c:v>
                </c:pt>
                <c:pt idx="238">
                  <c:v>1.73478887970166</c:v>
                </c:pt>
                <c:pt idx="239">
                  <c:v>1.72782585094139</c:v>
                </c:pt>
                <c:pt idx="240">
                  <c:v>1.71887338539247</c:v>
                </c:pt>
                <c:pt idx="241">
                  <c:v>1.71539187101233</c:v>
                </c:pt>
                <c:pt idx="242">
                  <c:v>1.71439715261801</c:v>
                </c:pt>
                <c:pt idx="243">
                  <c:v>1.72931792853288</c:v>
                </c:pt>
                <c:pt idx="244">
                  <c:v>1.71688394860382</c:v>
                </c:pt>
                <c:pt idx="245">
                  <c:v>1.72285225896977</c:v>
                </c:pt>
                <c:pt idx="246">
                  <c:v>1.72583641415274</c:v>
                </c:pt>
                <c:pt idx="247">
                  <c:v>1.71738130780098</c:v>
                </c:pt>
                <c:pt idx="248">
                  <c:v>1.70942356064639</c:v>
                </c:pt>
                <c:pt idx="249">
                  <c:v>1.71290507502652</c:v>
                </c:pt>
                <c:pt idx="250">
                  <c:v>1.72136018137828</c:v>
                </c:pt>
                <c:pt idx="251">
                  <c:v>1.70842884225206</c:v>
                </c:pt>
                <c:pt idx="252">
                  <c:v>1.49406702827517</c:v>
                </c:pt>
                <c:pt idx="253">
                  <c:v>1.49356966907801</c:v>
                </c:pt>
                <c:pt idx="254">
                  <c:v>1.49655382426098</c:v>
                </c:pt>
                <c:pt idx="255">
                  <c:v>1.49058551389503</c:v>
                </c:pt>
                <c:pt idx="256">
                  <c:v>1.49008815469787</c:v>
                </c:pt>
                <c:pt idx="257">
                  <c:v>1.4871039995149</c:v>
                </c:pt>
                <c:pt idx="258">
                  <c:v>1.49406702827517</c:v>
                </c:pt>
                <c:pt idx="259">
                  <c:v>1.4975485426553</c:v>
                </c:pt>
                <c:pt idx="260">
                  <c:v>1.48760135871206</c:v>
                </c:pt>
                <c:pt idx="261">
                  <c:v>1.49058551389503</c:v>
                </c:pt>
                <c:pt idx="262">
                  <c:v>1.49356966907801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0.416289648024739</c:v>
                </c:pt>
                <c:pt idx="281">
                  <c:v>1.04992526520935</c:v>
                </c:pt>
                <c:pt idx="282">
                  <c:v>1.05340677958948</c:v>
                </c:pt>
                <c:pt idx="283">
                  <c:v>1.04644375082921</c:v>
                </c:pt>
                <c:pt idx="284">
                  <c:v>1.04097279966043</c:v>
                </c:pt>
                <c:pt idx="285">
                  <c:v>1.04196751805475</c:v>
                </c:pt>
                <c:pt idx="286">
                  <c:v>1.04296223644908</c:v>
                </c:pt>
                <c:pt idx="287">
                  <c:v>1.04345959564624</c:v>
                </c:pt>
                <c:pt idx="288">
                  <c:v>1.04495167323773</c:v>
                </c:pt>
                <c:pt idx="289">
                  <c:v>1.04544903243489</c:v>
                </c:pt>
                <c:pt idx="290">
                  <c:v>2.01331003011248</c:v>
                </c:pt>
                <c:pt idx="291">
                  <c:v>2.0038602053664</c:v>
                </c:pt>
                <c:pt idx="292">
                  <c:v>2.0038602053664</c:v>
                </c:pt>
                <c:pt idx="293">
                  <c:v>1.99639981740896</c:v>
                </c:pt>
                <c:pt idx="294">
                  <c:v>1.99789189500045</c:v>
                </c:pt>
                <c:pt idx="295">
                  <c:v>1.99838925419761</c:v>
                </c:pt>
                <c:pt idx="296">
                  <c:v>1.9919235846345</c:v>
                </c:pt>
                <c:pt idx="297">
                  <c:v>1.99639981740896</c:v>
                </c:pt>
                <c:pt idx="298">
                  <c:v>1.99888661339477</c:v>
                </c:pt>
                <c:pt idx="299">
                  <c:v>1.9959024582118</c:v>
                </c:pt>
                <c:pt idx="300">
                  <c:v>1.99391302142315</c:v>
                </c:pt>
                <c:pt idx="301">
                  <c:v>1.99789189500045</c:v>
                </c:pt>
                <c:pt idx="302">
                  <c:v>1.9959024582118</c:v>
                </c:pt>
                <c:pt idx="303">
                  <c:v>1.99689717660612</c:v>
                </c:pt>
                <c:pt idx="304">
                  <c:v>2.00584964215504</c:v>
                </c:pt>
                <c:pt idx="305">
                  <c:v>1.99938397259194</c:v>
                </c:pt>
                <c:pt idx="306">
                  <c:v>1.9998813317891</c:v>
                </c:pt>
                <c:pt idx="307">
                  <c:v>1.9959024582118</c:v>
                </c:pt>
                <c:pt idx="308">
                  <c:v>2.00187076857775</c:v>
                </c:pt>
                <c:pt idx="309">
                  <c:v>1.99341566222599</c:v>
                </c:pt>
                <c:pt idx="310">
                  <c:v>2.00286548697207</c:v>
                </c:pt>
                <c:pt idx="311">
                  <c:v>1.99838925419761</c:v>
                </c:pt>
                <c:pt idx="312">
                  <c:v>1.9959024582118</c:v>
                </c:pt>
                <c:pt idx="313">
                  <c:v>1.99540509901464</c:v>
                </c:pt>
                <c:pt idx="314">
                  <c:v>1.99838925419761</c:v>
                </c:pt>
                <c:pt idx="315">
                  <c:v>2.00037869098626</c:v>
                </c:pt>
                <c:pt idx="316">
                  <c:v>2.00087605018342</c:v>
                </c:pt>
                <c:pt idx="317">
                  <c:v>1.9959024582118</c:v>
                </c:pt>
                <c:pt idx="318">
                  <c:v>2.00087605018342</c:v>
                </c:pt>
                <c:pt idx="319">
                  <c:v>1.99838925419761</c:v>
                </c:pt>
                <c:pt idx="320">
                  <c:v>2.00684436054937</c:v>
                </c:pt>
                <c:pt idx="321">
                  <c:v>1.98993414784585</c:v>
                </c:pt>
                <c:pt idx="322">
                  <c:v>2.00236812777491</c:v>
                </c:pt>
                <c:pt idx="323">
                  <c:v>2.00037869098626</c:v>
                </c:pt>
              </c:numCache>
            </c:numRef>
          </c:yVal>
          <c:smooth val="1"/>
        </c:ser>
        <c:axId val="99638286"/>
        <c:axId val="56916003"/>
      </c:scatterChart>
      <c:valAx>
        <c:axId val="6719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932"/>
        <c:crossesAt val="0"/>
        <c:crossBetween val="midCat"/>
      </c:valAx>
      <c:valAx>
        <c:axId val="91228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565"/>
        <c:crossesAt val="0"/>
        <c:crossBetween val="midCat"/>
      </c:valAx>
      <c:valAx>
        <c:axId val="99638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003"/>
        <c:crossBetween val="midCat"/>
      </c:valAx>
      <c:valAx>
        <c:axId val="569160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2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G$15:$G$339</c:f>
              <c:numCache>
                <c:formatCode>General</c:formatCode>
                <c:ptCount val="324"/>
                <c:pt idx="0">
                  <c:v>806.2</c:v>
                </c:pt>
                <c:pt idx="1">
                  <c:v>805.1</c:v>
                </c:pt>
                <c:pt idx="2">
                  <c:v>805.7</c:v>
                </c:pt>
                <c:pt idx="3">
                  <c:v>805.9</c:v>
                </c:pt>
                <c:pt idx="4">
                  <c:v>807.8</c:v>
                </c:pt>
                <c:pt idx="5">
                  <c:v>807.9</c:v>
                </c:pt>
                <c:pt idx="6">
                  <c:v>807.5</c:v>
                </c:pt>
                <c:pt idx="7">
                  <c:v>808.5</c:v>
                </c:pt>
                <c:pt idx="8">
                  <c:v>806.8</c:v>
                </c:pt>
                <c:pt idx="9">
                  <c:v>813.6</c:v>
                </c:pt>
                <c:pt idx="10">
                  <c:v>807.7</c:v>
                </c:pt>
                <c:pt idx="11">
                  <c:v>808.9</c:v>
                </c:pt>
                <c:pt idx="12">
                  <c:v>809.2</c:v>
                </c:pt>
                <c:pt idx="13">
                  <c:v>810.3</c:v>
                </c:pt>
                <c:pt idx="14">
                  <c:v>810.9</c:v>
                </c:pt>
                <c:pt idx="15">
                  <c:v>810.5</c:v>
                </c:pt>
                <c:pt idx="16">
                  <c:v>810.7</c:v>
                </c:pt>
                <c:pt idx="17">
                  <c:v>810.9</c:v>
                </c:pt>
                <c:pt idx="18">
                  <c:v>811.9</c:v>
                </c:pt>
                <c:pt idx="19">
                  <c:v>812</c:v>
                </c:pt>
                <c:pt idx="20">
                  <c:v>811.7</c:v>
                </c:pt>
                <c:pt idx="21">
                  <c:v>813</c:v>
                </c:pt>
                <c:pt idx="22">
                  <c:v>812.2</c:v>
                </c:pt>
                <c:pt idx="23">
                  <c:v>812.2</c:v>
                </c:pt>
                <c:pt idx="24">
                  <c:v>811.9</c:v>
                </c:pt>
                <c:pt idx="25">
                  <c:v>811.5</c:v>
                </c:pt>
                <c:pt idx="26">
                  <c:v>810.9</c:v>
                </c:pt>
                <c:pt idx="27">
                  <c:v>811.9</c:v>
                </c:pt>
                <c:pt idx="28">
                  <c:v>812.5</c:v>
                </c:pt>
                <c:pt idx="29">
                  <c:v>812.8</c:v>
                </c:pt>
                <c:pt idx="30">
                  <c:v>812.7</c:v>
                </c:pt>
                <c:pt idx="31">
                  <c:v>812.1</c:v>
                </c:pt>
                <c:pt idx="32">
                  <c:v>812.7</c:v>
                </c:pt>
                <c:pt idx="33">
                  <c:v>812.7</c:v>
                </c:pt>
                <c:pt idx="34">
                  <c:v>812.1</c:v>
                </c:pt>
                <c:pt idx="35">
                  <c:v>812.3</c:v>
                </c:pt>
                <c:pt idx="36">
                  <c:v>813.3</c:v>
                </c:pt>
                <c:pt idx="37">
                  <c:v>812.6</c:v>
                </c:pt>
                <c:pt idx="38">
                  <c:v>812.6</c:v>
                </c:pt>
                <c:pt idx="39">
                  <c:v>813</c:v>
                </c:pt>
                <c:pt idx="40">
                  <c:v>813</c:v>
                </c:pt>
                <c:pt idx="41">
                  <c:v>812</c:v>
                </c:pt>
                <c:pt idx="42">
                  <c:v>812.7</c:v>
                </c:pt>
                <c:pt idx="43">
                  <c:v>812.7</c:v>
                </c:pt>
                <c:pt idx="44">
                  <c:v>812.3</c:v>
                </c:pt>
                <c:pt idx="45">
                  <c:v>812.2</c:v>
                </c:pt>
                <c:pt idx="46">
                  <c:v>813.3</c:v>
                </c:pt>
                <c:pt idx="47">
                  <c:v>812.5</c:v>
                </c:pt>
                <c:pt idx="48">
                  <c:v>807.1</c:v>
                </c:pt>
                <c:pt idx="49">
                  <c:v>812.7</c:v>
                </c:pt>
                <c:pt idx="50">
                  <c:v>812.3</c:v>
                </c:pt>
                <c:pt idx="51">
                  <c:v>811.7</c:v>
                </c:pt>
                <c:pt idx="52">
                  <c:v>812.2</c:v>
                </c:pt>
                <c:pt idx="53">
                  <c:v>809.9</c:v>
                </c:pt>
                <c:pt idx="54">
                  <c:v>810.5</c:v>
                </c:pt>
                <c:pt idx="55">
                  <c:v>812.5</c:v>
                </c:pt>
                <c:pt idx="56">
                  <c:v>811.5</c:v>
                </c:pt>
                <c:pt idx="57">
                  <c:v>811.1</c:v>
                </c:pt>
                <c:pt idx="58">
                  <c:v>812.2</c:v>
                </c:pt>
                <c:pt idx="59">
                  <c:v>813</c:v>
                </c:pt>
                <c:pt idx="60">
                  <c:v>812.3</c:v>
                </c:pt>
                <c:pt idx="61">
                  <c:v>812.6</c:v>
                </c:pt>
                <c:pt idx="62">
                  <c:v>811.6</c:v>
                </c:pt>
                <c:pt idx="63">
                  <c:v>810.9</c:v>
                </c:pt>
                <c:pt idx="64">
                  <c:v>811.9</c:v>
                </c:pt>
                <c:pt idx="65">
                  <c:v>811.2</c:v>
                </c:pt>
                <c:pt idx="66">
                  <c:v>811.5</c:v>
                </c:pt>
                <c:pt idx="67">
                  <c:v>811.4</c:v>
                </c:pt>
                <c:pt idx="68">
                  <c:v>812.4</c:v>
                </c:pt>
                <c:pt idx="69">
                  <c:v>813</c:v>
                </c:pt>
                <c:pt idx="70">
                  <c:v>812.6</c:v>
                </c:pt>
                <c:pt idx="71">
                  <c:v>811.2</c:v>
                </c:pt>
                <c:pt idx="72">
                  <c:v>812.2</c:v>
                </c:pt>
                <c:pt idx="73">
                  <c:v>812</c:v>
                </c:pt>
                <c:pt idx="74">
                  <c:v>811</c:v>
                </c:pt>
                <c:pt idx="75">
                  <c:v>811.8</c:v>
                </c:pt>
                <c:pt idx="76">
                  <c:v>812</c:v>
                </c:pt>
                <c:pt idx="77">
                  <c:v>811.8</c:v>
                </c:pt>
                <c:pt idx="78">
                  <c:v>811.2</c:v>
                </c:pt>
                <c:pt idx="79">
                  <c:v>811.7</c:v>
                </c:pt>
                <c:pt idx="80">
                  <c:v>811.4</c:v>
                </c:pt>
                <c:pt idx="81">
                  <c:v>812.3</c:v>
                </c:pt>
                <c:pt idx="82">
                  <c:v>811.8</c:v>
                </c:pt>
                <c:pt idx="83">
                  <c:v>810.9</c:v>
                </c:pt>
                <c:pt idx="84">
                  <c:v>811.2</c:v>
                </c:pt>
                <c:pt idx="85">
                  <c:v>811.1</c:v>
                </c:pt>
                <c:pt idx="86">
                  <c:v>811.6</c:v>
                </c:pt>
                <c:pt idx="87">
                  <c:v>811.7</c:v>
                </c:pt>
                <c:pt idx="88">
                  <c:v>811.5</c:v>
                </c:pt>
                <c:pt idx="89">
                  <c:v>811.4</c:v>
                </c:pt>
                <c:pt idx="90">
                  <c:v>812.4</c:v>
                </c:pt>
                <c:pt idx="91">
                  <c:v>814.3</c:v>
                </c:pt>
                <c:pt idx="92">
                  <c:v>812.6</c:v>
                </c:pt>
                <c:pt idx="93">
                  <c:v>812.5</c:v>
                </c:pt>
                <c:pt idx="94">
                  <c:v>811.4</c:v>
                </c:pt>
                <c:pt idx="95">
                  <c:v>811.8</c:v>
                </c:pt>
                <c:pt idx="96">
                  <c:v>812.3</c:v>
                </c:pt>
                <c:pt idx="97">
                  <c:v>811.4</c:v>
                </c:pt>
                <c:pt idx="98">
                  <c:v>812.3</c:v>
                </c:pt>
                <c:pt idx="99">
                  <c:v>811.6</c:v>
                </c:pt>
                <c:pt idx="100">
                  <c:v>812.2</c:v>
                </c:pt>
                <c:pt idx="101">
                  <c:v>811.2</c:v>
                </c:pt>
                <c:pt idx="102">
                  <c:v>811.3</c:v>
                </c:pt>
                <c:pt idx="103">
                  <c:v>811.8</c:v>
                </c:pt>
                <c:pt idx="104">
                  <c:v>812.1</c:v>
                </c:pt>
                <c:pt idx="105">
                  <c:v>811.9</c:v>
                </c:pt>
                <c:pt idx="106">
                  <c:v>812.1</c:v>
                </c:pt>
                <c:pt idx="107">
                  <c:v>812.5</c:v>
                </c:pt>
                <c:pt idx="108">
                  <c:v>811.6</c:v>
                </c:pt>
                <c:pt idx="109">
                  <c:v>812.2</c:v>
                </c:pt>
                <c:pt idx="110">
                  <c:v>812.1</c:v>
                </c:pt>
                <c:pt idx="111">
                  <c:v>811.6</c:v>
                </c:pt>
                <c:pt idx="112">
                  <c:v>812.7</c:v>
                </c:pt>
                <c:pt idx="113">
                  <c:v>812.7</c:v>
                </c:pt>
                <c:pt idx="114">
                  <c:v>813</c:v>
                </c:pt>
                <c:pt idx="115">
                  <c:v>813.6</c:v>
                </c:pt>
                <c:pt idx="116">
                  <c:v>813</c:v>
                </c:pt>
                <c:pt idx="117">
                  <c:v>813</c:v>
                </c:pt>
                <c:pt idx="118">
                  <c:v>813.4</c:v>
                </c:pt>
                <c:pt idx="119">
                  <c:v>812.6</c:v>
                </c:pt>
                <c:pt idx="120">
                  <c:v>813.1</c:v>
                </c:pt>
                <c:pt idx="121">
                  <c:v>813.3</c:v>
                </c:pt>
                <c:pt idx="122">
                  <c:v>813.2</c:v>
                </c:pt>
                <c:pt idx="123">
                  <c:v>813.9</c:v>
                </c:pt>
                <c:pt idx="124">
                  <c:v>813.3</c:v>
                </c:pt>
                <c:pt idx="125">
                  <c:v>812.9</c:v>
                </c:pt>
                <c:pt idx="126">
                  <c:v>813</c:v>
                </c:pt>
                <c:pt idx="127">
                  <c:v>813.6</c:v>
                </c:pt>
                <c:pt idx="128">
                  <c:v>813.8</c:v>
                </c:pt>
                <c:pt idx="129">
                  <c:v>813.6</c:v>
                </c:pt>
                <c:pt idx="130">
                  <c:v>814</c:v>
                </c:pt>
                <c:pt idx="131">
                  <c:v>813.3</c:v>
                </c:pt>
                <c:pt idx="132">
                  <c:v>813.3</c:v>
                </c:pt>
                <c:pt idx="133">
                  <c:v>813.9</c:v>
                </c:pt>
                <c:pt idx="134">
                  <c:v>814</c:v>
                </c:pt>
                <c:pt idx="135">
                  <c:v>814.3</c:v>
                </c:pt>
                <c:pt idx="136">
                  <c:v>815</c:v>
                </c:pt>
                <c:pt idx="137">
                  <c:v>813.5</c:v>
                </c:pt>
                <c:pt idx="138">
                  <c:v>813.9</c:v>
                </c:pt>
                <c:pt idx="139">
                  <c:v>814.1</c:v>
                </c:pt>
                <c:pt idx="140">
                  <c:v>815.5</c:v>
                </c:pt>
                <c:pt idx="141">
                  <c:v>814.9</c:v>
                </c:pt>
                <c:pt idx="142">
                  <c:v>816.5</c:v>
                </c:pt>
                <c:pt idx="143">
                  <c:v>814.3</c:v>
                </c:pt>
                <c:pt idx="144">
                  <c:v>814.3</c:v>
                </c:pt>
                <c:pt idx="145">
                  <c:v>814.8</c:v>
                </c:pt>
                <c:pt idx="146">
                  <c:v>814.6</c:v>
                </c:pt>
                <c:pt idx="147">
                  <c:v>814.1</c:v>
                </c:pt>
                <c:pt idx="148">
                  <c:v>817.5</c:v>
                </c:pt>
                <c:pt idx="149">
                  <c:v>810.5</c:v>
                </c:pt>
                <c:pt idx="150">
                  <c:v>814.6</c:v>
                </c:pt>
                <c:pt idx="151">
                  <c:v>813.7</c:v>
                </c:pt>
                <c:pt idx="152">
                  <c:v>815</c:v>
                </c:pt>
                <c:pt idx="153">
                  <c:v>814.5</c:v>
                </c:pt>
                <c:pt idx="154">
                  <c:v>814.2</c:v>
                </c:pt>
                <c:pt idx="155">
                  <c:v>814.7</c:v>
                </c:pt>
                <c:pt idx="156">
                  <c:v>814.7</c:v>
                </c:pt>
                <c:pt idx="157">
                  <c:v>814.2</c:v>
                </c:pt>
                <c:pt idx="158">
                  <c:v>815</c:v>
                </c:pt>
                <c:pt idx="159">
                  <c:v>814.8</c:v>
                </c:pt>
                <c:pt idx="160">
                  <c:v>814.7</c:v>
                </c:pt>
                <c:pt idx="161">
                  <c:v>815.1</c:v>
                </c:pt>
                <c:pt idx="162">
                  <c:v>814.5</c:v>
                </c:pt>
                <c:pt idx="163">
                  <c:v>815.3</c:v>
                </c:pt>
                <c:pt idx="164">
                  <c:v>814.8</c:v>
                </c:pt>
                <c:pt idx="165">
                  <c:v>815.3</c:v>
                </c:pt>
                <c:pt idx="166">
                  <c:v>814.1</c:v>
                </c:pt>
                <c:pt idx="167">
                  <c:v>815.1</c:v>
                </c:pt>
                <c:pt idx="168">
                  <c:v>815.2</c:v>
                </c:pt>
                <c:pt idx="169">
                  <c:v>813.9</c:v>
                </c:pt>
                <c:pt idx="170">
                  <c:v>815</c:v>
                </c:pt>
                <c:pt idx="171">
                  <c:v>814.4</c:v>
                </c:pt>
                <c:pt idx="172">
                  <c:v>814.3</c:v>
                </c:pt>
                <c:pt idx="173">
                  <c:v>814.1</c:v>
                </c:pt>
                <c:pt idx="174">
                  <c:v>815.4</c:v>
                </c:pt>
                <c:pt idx="175">
                  <c:v>815.1</c:v>
                </c:pt>
                <c:pt idx="176">
                  <c:v>815.6</c:v>
                </c:pt>
                <c:pt idx="177">
                  <c:v>812.7</c:v>
                </c:pt>
                <c:pt idx="178">
                  <c:v>814.5</c:v>
                </c:pt>
                <c:pt idx="179">
                  <c:v>814.9</c:v>
                </c:pt>
                <c:pt idx="180">
                  <c:v>814.6</c:v>
                </c:pt>
                <c:pt idx="181">
                  <c:v>814.4</c:v>
                </c:pt>
                <c:pt idx="182">
                  <c:v>814.7</c:v>
                </c:pt>
                <c:pt idx="183">
                  <c:v>814.3</c:v>
                </c:pt>
                <c:pt idx="184">
                  <c:v>815.2</c:v>
                </c:pt>
                <c:pt idx="185">
                  <c:v>814.7</c:v>
                </c:pt>
                <c:pt idx="186">
                  <c:v>814.1</c:v>
                </c:pt>
                <c:pt idx="187">
                  <c:v>815</c:v>
                </c:pt>
                <c:pt idx="188">
                  <c:v>814.9</c:v>
                </c:pt>
                <c:pt idx="189">
                  <c:v>814.5</c:v>
                </c:pt>
                <c:pt idx="190">
                  <c:v>814.7</c:v>
                </c:pt>
                <c:pt idx="191">
                  <c:v>814.9</c:v>
                </c:pt>
                <c:pt idx="192">
                  <c:v>814.8</c:v>
                </c:pt>
                <c:pt idx="193">
                  <c:v>811.6</c:v>
                </c:pt>
                <c:pt idx="194">
                  <c:v>814.1</c:v>
                </c:pt>
                <c:pt idx="195">
                  <c:v>814.8</c:v>
                </c:pt>
                <c:pt idx="196">
                  <c:v>815</c:v>
                </c:pt>
                <c:pt idx="197">
                  <c:v>814.9</c:v>
                </c:pt>
                <c:pt idx="198">
                  <c:v>814.5</c:v>
                </c:pt>
                <c:pt idx="199">
                  <c:v>815.8</c:v>
                </c:pt>
                <c:pt idx="200">
                  <c:v>815.7</c:v>
                </c:pt>
                <c:pt idx="201">
                  <c:v>814.5</c:v>
                </c:pt>
                <c:pt idx="202">
                  <c:v>815.5</c:v>
                </c:pt>
                <c:pt idx="203">
                  <c:v>815.9</c:v>
                </c:pt>
                <c:pt idx="204">
                  <c:v>815.7</c:v>
                </c:pt>
                <c:pt idx="205">
                  <c:v>815.3</c:v>
                </c:pt>
                <c:pt idx="206">
                  <c:v>814.6</c:v>
                </c:pt>
                <c:pt idx="207">
                  <c:v>815.7</c:v>
                </c:pt>
                <c:pt idx="208">
                  <c:v>814.8</c:v>
                </c:pt>
                <c:pt idx="209">
                  <c:v>815.4</c:v>
                </c:pt>
                <c:pt idx="210">
                  <c:v>816.9</c:v>
                </c:pt>
                <c:pt idx="211">
                  <c:v>814.8</c:v>
                </c:pt>
                <c:pt idx="212">
                  <c:v>815.6</c:v>
                </c:pt>
                <c:pt idx="213">
                  <c:v>816.3</c:v>
                </c:pt>
                <c:pt idx="214">
                  <c:v>815.6</c:v>
                </c:pt>
                <c:pt idx="215">
                  <c:v>816.8</c:v>
                </c:pt>
                <c:pt idx="216">
                  <c:v>814.8</c:v>
                </c:pt>
                <c:pt idx="217">
                  <c:v>815.6</c:v>
                </c:pt>
                <c:pt idx="218">
                  <c:v>815.9</c:v>
                </c:pt>
                <c:pt idx="219">
                  <c:v>816.1</c:v>
                </c:pt>
                <c:pt idx="220">
                  <c:v>817.3</c:v>
                </c:pt>
                <c:pt idx="221">
                  <c:v>815.2</c:v>
                </c:pt>
                <c:pt idx="222">
                  <c:v>816</c:v>
                </c:pt>
                <c:pt idx="223">
                  <c:v>817.5</c:v>
                </c:pt>
                <c:pt idx="224">
                  <c:v>816.5</c:v>
                </c:pt>
                <c:pt idx="225">
                  <c:v>815.4</c:v>
                </c:pt>
                <c:pt idx="226">
                  <c:v>817.3</c:v>
                </c:pt>
                <c:pt idx="227">
                  <c:v>815.7</c:v>
                </c:pt>
                <c:pt idx="228">
                  <c:v>816.2</c:v>
                </c:pt>
                <c:pt idx="229">
                  <c:v>815.4</c:v>
                </c:pt>
                <c:pt idx="230">
                  <c:v>816.5</c:v>
                </c:pt>
                <c:pt idx="231">
                  <c:v>815</c:v>
                </c:pt>
                <c:pt idx="232">
                  <c:v>814.9</c:v>
                </c:pt>
                <c:pt idx="233">
                  <c:v>816</c:v>
                </c:pt>
                <c:pt idx="234">
                  <c:v>815.4</c:v>
                </c:pt>
                <c:pt idx="235">
                  <c:v>815.8</c:v>
                </c:pt>
                <c:pt idx="236">
                  <c:v>816.3</c:v>
                </c:pt>
                <c:pt idx="237">
                  <c:v>815.2</c:v>
                </c:pt>
                <c:pt idx="238">
                  <c:v>815.6</c:v>
                </c:pt>
                <c:pt idx="239">
                  <c:v>815.5</c:v>
                </c:pt>
                <c:pt idx="240">
                  <c:v>814.6</c:v>
                </c:pt>
                <c:pt idx="241">
                  <c:v>814.1</c:v>
                </c:pt>
                <c:pt idx="242">
                  <c:v>815.8</c:v>
                </c:pt>
                <c:pt idx="243">
                  <c:v>816</c:v>
                </c:pt>
                <c:pt idx="244">
                  <c:v>816.5</c:v>
                </c:pt>
                <c:pt idx="245">
                  <c:v>816.3</c:v>
                </c:pt>
                <c:pt idx="246">
                  <c:v>815.5</c:v>
                </c:pt>
                <c:pt idx="247">
                  <c:v>815.8</c:v>
                </c:pt>
                <c:pt idx="248">
                  <c:v>816</c:v>
                </c:pt>
                <c:pt idx="249">
                  <c:v>816</c:v>
                </c:pt>
                <c:pt idx="250">
                  <c:v>816</c:v>
                </c:pt>
                <c:pt idx="251">
                  <c:v>816.1</c:v>
                </c:pt>
                <c:pt idx="252">
                  <c:v>817</c:v>
                </c:pt>
                <c:pt idx="253">
                  <c:v>815.3</c:v>
                </c:pt>
                <c:pt idx="254">
                  <c:v>816.6</c:v>
                </c:pt>
                <c:pt idx="255">
                  <c:v>815.2</c:v>
                </c:pt>
                <c:pt idx="256">
                  <c:v>815.9</c:v>
                </c:pt>
                <c:pt idx="257">
                  <c:v>815.2</c:v>
                </c:pt>
                <c:pt idx="258">
                  <c:v>816.3</c:v>
                </c:pt>
                <c:pt idx="259">
                  <c:v>816.7</c:v>
                </c:pt>
                <c:pt idx="260">
                  <c:v>815.5</c:v>
                </c:pt>
                <c:pt idx="261">
                  <c:v>816.5</c:v>
                </c:pt>
                <c:pt idx="262">
                  <c:v>815.7</c:v>
                </c:pt>
                <c:pt idx="263">
                  <c:v>815.2</c:v>
                </c:pt>
                <c:pt idx="264">
                  <c:v>815.5</c:v>
                </c:pt>
                <c:pt idx="265">
                  <c:v>816</c:v>
                </c:pt>
                <c:pt idx="266">
                  <c:v>814.9</c:v>
                </c:pt>
                <c:pt idx="267">
                  <c:v>815</c:v>
                </c:pt>
                <c:pt idx="268">
                  <c:v>815.4</c:v>
                </c:pt>
                <c:pt idx="269">
                  <c:v>816</c:v>
                </c:pt>
                <c:pt idx="270">
                  <c:v>819.3</c:v>
                </c:pt>
                <c:pt idx="271">
                  <c:v>815.7</c:v>
                </c:pt>
                <c:pt idx="272">
                  <c:v>814.3</c:v>
                </c:pt>
                <c:pt idx="273">
                  <c:v>815.4</c:v>
                </c:pt>
                <c:pt idx="274">
                  <c:v>810.4</c:v>
                </c:pt>
                <c:pt idx="275">
                  <c:v>814.2</c:v>
                </c:pt>
                <c:pt idx="276">
                  <c:v>814</c:v>
                </c:pt>
                <c:pt idx="277">
                  <c:v>814.5</c:v>
                </c:pt>
                <c:pt idx="278">
                  <c:v>814.6</c:v>
                </c:pt>
                <c:pt idx="279">
                  <c:v>814.4</c:v>
                </c:pt>
                <c:pt idx="280">
                  <c:v>811.9</c:v>
                </c:pt>
                <c:pt idx="281">
                  <c:v>815.8</c:v>
                </c:pt>
                <c:pt idx="282">
                  <c:v>817.6</c:v>
                </c:pt>
                <c:pt idx="283">
                  <c:v>816.1</c:v>
                </c:pt>
                <c:pt idx="284">
                  <c:v>816.3</c:v>
                </c:pt>
                <c:pt idx="285">
                  <c:v>815.1</c:v>
                </c:pt>
                <c:pt idx="286">
                  <c:v>815.5</c:v>
                </c:pt>
                <c:pt idx="287">
                  <c:v>818.9</c:v>
                </c:pt>
                <c:pt idx="288">
                  <c:v>815.3</c:v>
                </c:pt>
                <c:pt idx="289">
                  <c:v>815.6</c:v>
                </c:pt>
                <c:pt idx="290">
                  <c:v>816.3</c:v>
                </c:pt>
                <c:pt idx="291">
                  <c:v>815.7</c:v>
                </c:pt>
                <c:pt idx="292">
                  <c:v>816.5</c:v>
                </c:pt>
                <c:pt idx="293">
                  <c:v>816.2</c:v>
                </c:pt>
                <c:pt idx="294">
                  <c:v>815.5</c:v>
                </c:pt>
                <c:pt idx="295">
                  <c:v>814.9</c:v>
                </c:pt>
                <c:pt idx="296">
                  <c:v>813.8</c:v>
                </c:pt>
                <c:pt idx="297">
                  <c:v>815.1</c:v>
                </c:pt>
                <c:pt idx="298">
                  <c:v>814.5</c:v>
                </c:pt>
                <c:pt idx="299">
                  <c:v>814.6</c:v>
                </c:pt>
                <c:pt idx="300">
                  <c:v>814.3</c:v>
                </c:pt>
                <c:pt idx="301">
                  <c:v>814.4</c:v>
                </c:pt>
                <c:pt idx="302">
                  <c:v>815.6</c:v>
                </c:pt>
                <c:pt idx="303">
                  <c:v>815.1</c:v>
                </c:pt>
                <c:pt idx="304">
                  <c:v>813.7</c:v>
                </c:pt>
                <c:pt idx="305">
                  <c:v>814.3</c:v>
                </c:pt>
                <c:pt idx="306">
                  <c:v>814.8</c:v>
                </c:pt>
                <c:pt idx="307">
                  <c:v>814.8</c:v>
                </c:pt>
                <c:pt idx="308">
                  <c:v>816</c:v>
                </c:pt>
                <c:pt idx="309">
                  <c:v>815.3</c:v>
                </c:pt>
                <c:pt idx="310">
                  <c:v>815.4</c:v>
                </c:pt>
                <c:pt idx="311">
                  <c:v>815.5</c:v>
                </c:pt>
                <c:pt idx="312">
                  <c:v>815</c:v>
                </c:pt>
                <c:pt idx="313">
                  <c:v>815.6</c:v>
                </c:pt>
                <c:pt idx="314">
                  <c:v>815.8</c:v>
                </c:pt>
                <c:pt idx="315">
                  <c:v>815.8</c:v>
                </c:pt>
                <c:pt idx="316">
                  <c:v>815.8</c:v>
                </c:pt>
                <c:pt idx="317">
                  <c:v>815.5</c:v>
                </c:pt>
                <c:pt idx="318">
                  <c:v>815.8</c:v>
                </c:pt>
                <c:pt idx="319">
                  <c:v>815.3</c:v>
                </c:pt>
                <c:pt idx="320">
                  <c:v>816.3</c:v>
                </c:pt>
                <c:pt idx="321">
                  <c:v>816</c:v>
                </c:pt>
                <c:pt idx="322">
                  <c:v>816.5</c:v>
                </c:pt>
                <c:pt idx="323">
                  <c:v>814.8</c:v>
                </c:pt>
              </c:numCache>
            </c:numRef>
          </c:yVal>
          <c:smooth val="1"/>
        </c:ser>
        <c:axId val="80704569"/>
        <c:axId val="2494840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4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1539187101233</c:v>
                </c:pt>
                <c:pt idx="218">
                  <c:v>1.75219645160234</c:v>
                </c:pt>
                <c:pt idx="219">
                  <c:v>1.71041827904071</c:v>
                </c:pt>
                <c:pt idx="220">
                  <c:v>1.7119103566322</c:v>
                </c:pt>
                <c:pt idx="221">
                  <c:v>1.74075719006761</c:v>
                </c:pt>
                <c:pt idx="222">
                  <c:v>1.72036546298396</c:v>
                </c:pt>
                <c:pt idx="223">
                  <c:v>1.71340243422369</c:v>
                </c:pt>
                <c:pt idx="224">
                  <c:v>1.7566726843768</c:v>
                </c:pt>
                <c:pt idx="225">
                  <c:v>1.73528623889882</c:v>
                </c:pt>
                <c:pt idx="226">
                  <c:v>1.72384697736409</c:v>
                </c:pt>
                <c:pt idx="227">
                  <c:v>1.71290507502652</c:v>
                </c:pt>
                <c:pt idx="228">
                  <c:v>1.71638658940666</c:v>
                </c:pt>
                <c:pt idx="229">
                  <c:v>1.71887338539247</c:v>
                </c:pt>
                <c:pt idx="230">
                  <c:v>1.71389979342085</c:v>
                </c:pt>
                <c:pt idx="231">
                  <c:v>1.71986810378679</c:v>
                </c:pt>
                <c:pt idx="232">
                  <c:v>1.71240771582936</c:v>
                </c:pt>
                <c:pt idx="233">
                  <c:v>1.72533905495558</c:v>
                </c:pt>
                <c:pt idx="234">
                  <c:v>1.72285225896977</c:v>
                </c:pt>
                <c:pt idx="235">
                  <c:v>1.7263337733499</c:v>
                </c:pt>
                <c:pt idx="236">
                  <c:v>1.7158892302095</c:v>
                </c:pt>
                <c:pt idx="237">
                  <c:v>1.71091563823788</c:v>
                </c:pt>
                <c:pt idx="238">
                  <c:v>1.73478887970166</c:v>
                </c:pt>
                <c:pt idx="239">
                  <c:v>1.72782585094139</c:v>
                </c:pt>
                <c:pt idx="240">
                  <c:v>1.71887338539247</c:v>
                </c:pt>
                <c:pt idx="241">
                  <c:v>1.71539187101233</c:v>
                </c:pt>
                <c:pt idx="242">
                  <c:v>1.71439715261801</c:v>
                </c:pt>
                <c:pt idx="243">
                  <c:v>1.72931792853288</c:v>
                </c:pt>
                <c:pt idx="244">
                  <c:v>1.71688394860382</c:v>
                </c:pt>
                <c:pt idx="245">
                  <c:v>1.72285225896977</c:v>
                </c:pt>
                <c:pt idx="246">
                  <c:v>1.72583641415274</c:v>
                </c:pt>
                <c:pt idx="247">
                  <c:v>1.71738130780098</c:v>
                </c:pt>
                <c:pt idx="248">
                  <c:v>1.70942356064639</c:v>
                </c:pt>
                <c:pt idx="249">
                  <c:v>1.71290507502652</c:v>
                </c:pt>
                <c:pt idx="250">
                  <c:v>1.72136018137828</c:v>
                </c:pt>
                <c:pt idx="251">
                  <c:v>1.70842884225206</c:v>
                </c:pt>
                <c:pt idx="252">
                  <c:v>1.49406702827517</c:v>
                </c:pt>
                <c:pt idx="253">
                  <c:v>1.49356966907801</c:v>
                </c:pt>
                <c:pt idx="254">
                  <c:v>1.49655382426098</c:v>
                </c:pt>
                <c:pt idx="255">
                  <c:v>1.49058551389503</c:v>
                </c:pt>
                <c:pt idx="256">
                  <c:v>1.49008815469787</c:v>
                </c:pt>
                <c:pt idx="257">
                  <c:v>1.4871039995149</c:v>
                </c:pt>
                <c:pt idx="258">
                  <c:v>1.49406702827517</c:v>
                </c:pt>
                <c:pt idx="259">
                  <c:v>1.4975485426553</c:v>
                </c:pt>
                <c:pt idx="260">
                  <c:v>1.48760135871206</c:v>
                </c:pt>
                <c:pt idx="261">
                  <c:v>1.49058551389503</c:v>
                </c:pt>
                <c:pt idx="262">
                  <c:v>1.49356966907801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0.416289648024739</c:v>
                </c:pt>
                <c:pt idx="281">
                  <c:v>1.04992526520935</c:v>
                </c:pt>
                <c:pt idx="282">
                  <c:v>1.05340677958948</c:v>
                </c:pt>
                <c:pt idx="283">
                  <c:v>1.04644375082921</c:v>
                </c:pt>
                <c:pt idx="284">
                  <c:v>1.04097279966043</c:v>
                </c:pt>
                <c:pt idx="285">
                  <c:v>1.04196751805475</c:v>
                </c:pt>
                <c:pt idx="286">
                  <c:v>1.04296223644908</c:v>
                </c:pt>
                <c:pt idx="287">
                  <c:v>1.04345959564624</c:v>
                </c:pt>
                <c:pt idx="288">
                  <c:v>1.04495167323773</c:v>
                </c:pt>
                <c:pt idx="289">
                  <c:v>1.04544903243489</c:v>
                </c:pt>
                <c:pt idx="290">
                  <c:v>2.01331003011248</c:v>
                </c:pt>
                <c:pt idx="291">
                  <c:v>2.0038602053664</c:v>
                </c:pt>
                <c:pt idx="292">
                  <c:v>2.0038602053664</c:v>
                </c:pt>
                <c:pt idx="293">
                  <c:v>1.99639981740896</c:v>
                </c:pt>
                <c:pt idx="294">
                  <c:v>1.99789189500045</c:v>
                </c:pt>
                <c:pt idx="295">
                  <c:v>1.99838925419761</c:v>
                </c:pt>
                <c:pt idx="296">
                  <c:v>1.9919235846345</c:v>
                </c:pt>
                <c:pt idx="297">
                  <c:v>1.99639981740896</c:v>
                </c:pt>
                <c:pt idx="298">
                  <c:v>1.99888661339477</c:v>
                </c:pt>
                <c:pt idx="299">
                  <c:v>1.9959024582118</c:v>
                </c:pt>
                <c:pt idx="300">
                  <c:v>1.99391302142315</c:v>
                </c:pt>
                <c:pt idx="301">
                  <c:v>1.99789189500045</c:v>
                </c:pt>
                <c:pt idx="302">
                  <c:v>1.9959024582118</c:v>
                </c:pt>
                <c:pt idx="303">
                  <c:v>1.99689717660612</c:v>
                </c:pt>
                <c:pt idx="304">
                  <c:v>2.00584964215504</c:v>
                </c:pt>
                <c:pt idx="305">
                  <c:v>1.99938397259194</c:v>
                </c:pt>
                <c:pt idx="306">
                  <c:v>1.9998813317891</c:v>
                </c:pt>
                <c:pt idx="307">
                  <c:v>1.9959024582118</c:v>
                </c:pt>
                <c:pt idx="308">
                  <c:v>2.00187076857775</c:v>
                </c:pt>
                <c:pt idx="309">
                  <c:v>1.99341566222599</c:v>
                </c:pt>
                <c:pt idx="310">
                  <c:v>2.00286548697207</c:v>
                </c:pt>
                <c:pt idx="311">
                  <c:v>1.99838925419761</c:v>
                </c:pt>
                <c:pt idx="312">
                  <c:v>1.9959024582118</c:v>
                </c:pt>
                <c:pt idx="313">
                  <c:v>1.99540509901464</c:v>
                </c:pt>
                <c:pt idx="314">
                  <c:v>1.99838925419761</c:v>
                </c:pt>
                <c:pt idx="315">
                  <c:v>2.00037869098626</c:v>
                </c:pt>
                <c:pt idx="316">
                  <c:v>2.00087605018342</c:v>
                </c:pt>
                <c:pt idx="317">
                  <c:v>1.9959024582118</c:v>
                </c:pt>
                <c:pt idx="318">
                  <c:v>2.00087605018342</c:v>
                </c:pt>
                <c:pt idx="319">
                  <c:v>1.99838925419761</c:v>
                </c:pt>
                <c:pt idx="320">
                  <c:v>2.00684436054937</c:v>
                </c:pt>
                <c:pt idx="321">
                  <c:v>1.98993414784585</c:v>
                </c:pt>
                <c:pt idx="322">
                  <c:v>2.00236812777491</c:v>
                </c:pt>
                <c:pt idx="323">
                  <c:v>2.00037869098626</c:v>
                </c:pt>
              </c:numCache>
            </c:numRef>
          </c:yVal>
          <c:smooth val="1"/>
        </c:ser>
        <c:axId val="99911176"/>
        <c:axId val="12483668"/>
      </c:scatterChart>
      <c:valAx>
        <c:axId val="80704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402"/>
        <c:crossesAt val="0"/>
        <c:crossBetween val="midCat"/>
      </c:valAx>
      <c:valAx>
        <c:axId val="24948402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569"/>
        <c:crossesAt val="0"/>
        <c:crossBetween val="midCat"/>
      </c:valAx>
      <c:valAx>
        <c:axId val="99911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668"/>
        <c:crossBetween val="midCat"/>
      </c:valAx>
      <c:valAx>
        <c:axId val="124836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1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374492424573"/>
          <c:y val="0.428088803088803"/>
          <c:w val="0.163253722219797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L$15:$L$339</c:f>
              <c:numCache>
                <c:formatCode>General</c:formatCode>
                <c:ptCount val="324"/>
                <c:pt idx="0">
                  <c:v>21.2822666666667</c:v>
                </c:pt>
                <c:pt idx="1">
                  <c:v>21.2838166666667</c:v>
                </c:pt>
                <c:pt idx="2">
                  <c:v>21.20605</c:v>
                </c:pt>
                <c:pt idx="3">
                  <c:v>21.2456666666667</c:v>
                </c:pt>
                <c:pt idx="4">
                  <c:v>21.29195</c:v>
                </c:pt>
                <c:pt idx="5">
                  <c:v>21.3258</c:v>
                </c:pt>
                <c:pt idx="6">
                  <c:v>21.3066</c:v>
                </c:pt>
                <c:pt idx="7">
                  <c:v>21.2929333333333</c:v>
                </c:pt>
                <c:pt idx="8">
                  <c:v>21.1917666666667</c:v>
                </c:pt>
                <c:pt idx="9">
                  <c:v>21.2506666666667</c:v>
                </c:pt>
                <c:pt idx="10">
                  <c:v>21.1885833333333</c:v>
                </c:pt>
                <c:pt idx="11">
                  <c:v>21.18525</c:v>
                </c:pt>
                <c:pt idx="12">
                  <c:v>21.1080333333333</c:v>
                </c:pt>
                <c:pt idx="13">
                  <c:v>21.17955</c:v>
                </c:pt>
                <c:pt idx="14">
                  <c:v>21.2274333333333</c:v>
                </c:pt>
                <c:pt idx="15">
                  <c:v>21.2332833333333</c:v>
                </c:pt>
                <c:pt idx="16">
                  <c:v>21.198</c:v>
                </c:pt>
                <c:pt idx="17">
                  <c:v>21.1881</c:v>
                </c:pt>
                <c:pt idx="18">
                  <c:v>21.20055</c:v>
                </c:pt>
                <c:pt idx="19">
                  <c:v>21.1787833333333</c:v>
                </c:pt>
                <c:pt idx="20">
                  <c:v>21.1946333333333</c:v>
                </c:pt>
                <c:pt idx="21">
                  <c:v>21.2202</c:v>
                </c:pt>
                <c:pt idx="22">
                  <c:v>21.2102833333333</c:v>
                </c:pt>
                <c:pt idx="23">
                  <c:v>21.2042</c:v>
                </c:pt>
                <c:pt idx="24">
                  <c:v>21.1682333333333</c:v>
                </c:pt>
                <c:pt idx="25">
                  <c:v>21.1401666666667</c:v>
                </c:pt>
                <c:pt idx="26">
                  <c:v>21.1894333333333</c:v>
                </c:pt>
                <c:pt idx="27">
                  <c:v>21.1865333333333</c:v>
                </c:pt>
                <c:pt idx="28">
                  <c:v>21.1469666666667</c:v>
                </c:pt>
                <c:pt idx="29">
                  <c:v>21.1615</c:v>
                </c:pt>
                <c:pt idx="30">
                  <c:v>21.1646333333333</c:v>
                </c:pt>
                <c:pt idx="31">
                  <c:v>21.2133333333333</c:v>
                </c:pt>
                <c:pt idx="32">
                  <c:v>21.2086666666667</c:v>
                </c:pt>
                <c:pt idx="33">
                  <c:v>21.2244333333333</c:v>
                </c:pt>
                <c:pt idx="34">
                  <c:v>21.2117833333333</c:v>
                </c:pt>
                <c:pt idx="35">
                  <c:v>21.2294833333333</c:v>
                </c:pt>
                <c:pt idx="36">
                  <c:v>21.2364333333333</c:v>
                </c:pt>
                <c:pt idx="37">
                  <c:v>21.2626166666667</c:v>
                </c:pt>
                <c:pt idx="38">
                  <c:v>21.2334</c:v>
                </c:pt>
                <c:pt idx="39">
                  <c:v>21.12525</c:v>
                </c:pt>
                <c:pt idx="40">
                  <c:v>21.2009833333333</c:v>
                </c:pt>
                <c:pt idx="41">
                  <c:v>21.2211833333333</c:v>
                </c:pt>
                <c:pt idx="42">
                  <c:v>21.2449833333333</c:v>
                </c:pt>
                <c:pt idx="43">
                  <c:v>21.19525</c:v>
                </c:pt>
                <c:pt idx="44">
                  <c:v>21.2300666666667</c:v>
                </c:pt>
                <c:pt idx="45">
                  <c:v>21.2229</c:v>
                </c:pt>
                <c:pt idx="46">
                  <c:v>21.2386333333333</c:v>
                </c:pt>
                <c:pt idx="47">
                  <c:v>21.2315166666667</c:v>
                </c:pt>
                <c:pt idx="48">
                  <c:v>21.2100833333333</c:v>
                </c:pt>
                <c:pt idx="49">
                  <c:v>21.22145</c:v>
                </c:pt>
                <c:pt idx="50">
                  <c:v>21.2494833333333</c:v>
                </c:pt>
                <c:pt idx="51">
                  <c:v>21.22265</c:v>
                </c:pt>
                <c:pt idx="52">
                  <c:v>21.2489833333333</c:v>
                </c:pt>
                <c:pt idx="53">
                  <c:v>21.2705</c:v>
                </c:pt>
                <c:pt idx="54">
                  <c:v>21.3000166666667</c:v>
                </c:pt>
                <c:pt idx="55">
                  <c:v>21.25445</c:v>
                </c:pt>
                <c:pt idx="56">
                  <c:v>21.2711833333333</c:v>
                </c:pt>
                <c:pt idx="57">
                  <c:v>21.2823</c:v>
                </c:pt>
                <c:pt idx="58">
                  <c:v>21.2659333333333</c:v>
                </c:pt>
                <c:pt idx="59">
                  <c:v>21.2628833333333</c:v>
                </c:pt>
                <c:pt idx="60">
                  <c:v>21.2565166666667</c:v>
                </c:pt>
                <c:pt idx="61">
                  <c:v>21.2378</c:v>
                </c:pt>
                <c:pt idx="62">
                  <c:v>21.2580166666667</c:v>
                </c:pt>
                <c:pt idx="63">
                  <c:v>21.3006833333333</c:v>
                </c:pt>
                <c:pt idx="64">
                  <c:v>21.2396</c:v>
                </c:pt>
                <c:pt idx="65">
                  <c:v>21.2321333333333</c:v>
                </c:pt>
                <c:pt idx="66">
                  <c:v>21.1982333333333</c:v>
                </c:pt>
                <c:pt idx="67">
                  <c:v>21.19745</c:v>
                </c:pt>
                <c:pt idx="68">
                  <c:v>21.1674833333333</c:v>
                </c:pt>
                <c:pt idx="69">
                  <c:v>21.23415</c:v>
                </c:pt>
                <c:pt idx="70">
                  <c:v>21.2684833333333</c:v>
                </c:pt>
                <c:pt idx="71">
                  <c:v>21.3009166666667</c:v>
                </c:pt>
                <c:pt idx="72">
                  <c:v>21.20215</c:v>
                </c:pt>
                <c:pt idx="73">
                  <c:v>21.1922666666667</c:v>
                </c:pt>
                <c:pt idx="74">
                  <c:v>21.3152</c:v>
                </c:pt>
                <c:pt idx="75">
                  <c:v>21.2882</c:v>
                </c:pt>
                <c:pt idx="76">
                  <c:v>21.24825</c:v>
                </c:pt>
                <c:pt idx="77">
                  <c:v>21.2026166666667</c:v>
                </c:pt>
                <c:pt idx="78">
                  <c:v>21.2495166666667</c:v>
                </c:pt>
                <c:pt idx="79">
                  <c:v>21.1928666666667</c:v>
                </c:pt>
                <c:pt idx="80">
                  <c:v>21.2704</c:v>
                </c:pt>
                <c:pt idx="81">
                  <c:v>21.2431333333333</c:v>
                </c:pt>
                <c:pt idx="82">
                  <c:v>21.21395</c:v>
                </c:pt>
                <c:pt idx="83">
                  <c:v>21.2386166666667</c:v>
                </c:pt>
                <c:pt idx="84">
                  <c:v>21.2386</c:v>
                </c:pt>
                <c:pt idx="85">
                  <c:v>21.1999666666667</c:v>
                </c:pt>
                <c:pt idx="86">
                  <c:v>21.19885</c:v>
                </c:pt>
                <c:pt idx="87">
                  <c:v>21.2252166666667</c:v>
                </c:pt>
                <c:pt idx="88">
                  <c:v>21.24785</c:v>
                </c:pt>
                <c:pt idx="89">
                  <c:v>21.2086333333333</c:v>
                </c:pt>
                <c:pt idx="90">
                  <c:v>21.2485333333333</c:v>
                </c:pt>
                <c:pt idx="91">
                  <c:v>21.2801</c:v>
                </c:pt>
                <c:pt idx="92">
                  <c:v>21.2142333333333</c:v>
                </c:pt>
                <c:pt idx="93">
                  <c:v>21.1544333333333</c:v>
                </c:pt>
                <c:pt idx="94">
                  <c:v>21.2542</c:v>
                </c:pt>
                <c:pt idx="95">
                  <c:v>21.246</c:v>
                </c:pt>
                <c:pt idx="96">
                  <c:v>21.2790666666667</c:v>
                </c:pt>
                <c:pt idx="97">
                  <c:v>21.2514</c:v>
                </c:pt>
                <c:pt idx="98">
                  <c:v>21.2452666666667</c:v>
                </c:pt>
                <c:pt idx="99">
                  <c:v>21.24115</c:v>
                </c:pt>
                <c:pt idx="100">
                  <c:v>21.2398833333333</c:v>
                </c:pt>
                <c:pt idx="101">
                  <c:v>21.16975</c:v>
                </c:pt>
                <c:pt idx="102">
                  <c:v>21.2094833333333</c:v>
                </c:pt>
                <c:pt idx="103">
                  <c:v>21.2061666666667</c:v>
                </c:pt>
                <c:pt idx="104">
                  <c:v>21.1605833333333</c:v>
                </c:pt>
                <c:pt idx="105">
                  <c:v>21.2110833333333</c:v>
                </c:pt>
                <c:pt idx="106">
                  <c:v>21.1228333333333</c:v>
                </c:pt>
                <c:pt idx="107">
                  <c:v>21.15595</c:v>
                </c:pt>
                <c:pt idx="108">
                  <c:v>21.169</c:v>
                </c:pt>
                <c:pt idx="109">
                  <c:v>21.1988166666667</c:v>
                </c:pt>
                <c:pt idx="110">
                  <c:v>21.2131666666667</c:v>
                </c:pt>
                <c:pt idx="111">
                  <c:v>21.16985</c:v>
                </c:pt>
                <c:pt idx="112">
                  <c:v>21.2226</c:v>
                </c:pt>
                <c:pt idx="113">
                  <c:v>21.1989</c:v>
                </c:pt>
                <c:pt idx="114">
                  <c:v>21.26205</c:v>
                </c:pt>
                <c:pt idx="115">
                  <c:v>21.2398833333333</c:v>
                </c:pt>
                <c:pt idx="116">
                  <c:v>21.2432833333333</c:v>
                </c:pt>
                <c:pt idx="117">
                  <c:v>21.2422333333333</c:v>
                </c:pt>
                <c:pt idx="118">
                  <c:v>21.27495</c:v>
                </c:pt>
                <c:pt idx="119">
                  <c:v>21.2486166666667</c:v>
                </c:pt>
                <c:pt idx="120">
                  <c:v>21.16685</c:v>
                </c:pt>
                <c:pt idx="121">
                  <c:v>21.1885166666667</c:v>
                </c:pt>
                <c:pt idx="122">
                  <c:v>21.2215333333333</c:v>
                </c:pt>
                <c:pt idx="123">
                  <c:v>21.25105</c:v>
                </c:pt>
                <c:pt idx="124">
                  <c:v>21.27235</c:v>
                </c:pt>
                <c:pt idx="125">
                  <c:v>21.2205</c:v>
                </c:pt>
                <c:pt idx="126">
                  <c:v>21.1992</c:v>
                </c:pt>
                <c:pt idx="127">
                  <c:v>21.2357666666667</c:v>
                </c:pt>
                <c:pt idx="128">
                  <c:v>21.2090666666667</c:v>
                </c:pt>
                <c:pt idx="129">
                  <c:v>21.2069166666667</c:v>
                </c:pt>
                <c:pt idx="130">
                  <c:v>21.169</c:v>
                </c:pt>
                <c:pt idx="131">
                  <c:v>21.2209666666667</c:v>
                </c:pt>
                <c:pt idx="132">
                  <c:v>21.2168833333333</c:v>
                </c:pt>
                <c:pt idx="133">
                  <c:v>21.26885</c:v>
                </c:pt>
                <c:pt idx="134">
                  <c:v>21.1972666666667</c:v>
                </c:pt>
                <c:pt idx="135">
                  <c:v>21.1866333333333</c:v>
                </c:pt>
                <c:pt idx="136">
                  <c:v>21.1799666666667</c:v>
                </c:pt>
                <c:pt idx="137">
                  <c:v>21.2340666666667</c:v>
                </c:pt>
                <c:pt idx="138">
                  <c:v>21.2308166666667</c:v>
                </c:pt>
                <c:pt idx="139">
                  <c:v>21.2522333333333</c:v>
                </c:pt>
                <c:pt idx="140">
                  <c:v>21.2334666666667</c:v>
                </c:pt>
                <c:pt idx="141">
                  <c:v>21.2121666666667</c:v>
                </c:pt>
                <c:pt idx="142">
                  <c:v>21.2033166666667</c:v>
                </c:pt>
                <c:pt idx="143">
                  <c:v>21.2037333333333</c:v>
                </c:pt>
                <c:pt idx="144">
                  <c:v>21.2327666666667</c:v>
                </c:pt>
                <c:pt idx="145">
                  <c:v>21.2271833333333</c:v>
                </c:pt>
                <c:pt idx="146">
                  <c:v>21.1873666666667</c:v>
                </c:pt>
                <c:pt idx="147">
                  <c:v>21.22325</c:v>
                </c:pt>
                <c:pt idx="148">
                  <c:v>21.1463</c:v>
                </c:pt>
                <c:pt idx="149">
                  <c:v>21.2307333333333</c:v>
                </c:pt>
                <c:pt idx="150">
                  <c:v>21.2665166666667</c:v>
                </c:pt>
                <c:pt idx="151">
                  <c:v>21.22055</c:v>
                </c:pt>
                <c:pt idx="152">
                  <c:v>21.2263166666667</c:v>
                </c:pt>
                <c:pt idx="153">
                  <c:v>21.2136166666667</c:v>
                </c:pt>
                <c:pt idx="154">
                  <c:v>21.2111666666667</c:v>
                </c:pt>
                <c:pt idx="155">
                  <c:v>21.1563166666667</c:v>
                </c:pt>
                <c:pt idx="156">
                  <c:v>21.1560666666667</c:v>
                </c:pt>
                <c:pt idx="157">
                  <c:v>21.1664166666667</c:v>
                </c:pt>
                <c:pt idx="158">
                  <c:v>21.21815</c:v>
                </c:pt>
                <c:pt idx="159">
                  <c:v>21.2167166666667</c:v>
                </c:pt>
                <c:pt idx="160">
                  <c:v>21.2451833333333</c:v>
                </c:pt>
                <c:pt idx="161">
                  <c:v>21.1627333333333</c:v>
                </c:pt>
                <c:pt idx="162">
                  <c:v>21.1692833333333</c:v>
                </c:pt>
                <c:pt idx="163">
                  <c:v>21.2025166666667</c:v>
                </c:pt>
                <c:pt idx="164">
                  <c:v>21.1825833333333</c:v>
                </c:pt>
                <c:pt idx="165">
                  <c:v>21.1622166666667</c:v>
                </c:pt>
                <c:pt idx="166">
                  <c:v>21.1889666666667</c:v>
                </c:pt>
                <c:pt idx="167">
                  <c:v>21.1553</c:v>
                </c:pt>
                <c:pt idx="168">
                  <c:v>21.1417166666667</c:v>
                </c:pt>
                <c:pt idx="169">
                  <c:v>21.1695666666667</c:v>
                </c:pt>
                <c:pt idx="170">
                  <c:v>21.1915</c:v>
                </c:pt>
                <c:pt idx="171">
                  <c:v>21.1978333333333</c:v>
                </c:pt>
                <c:pt idx="172">
                  <c:v>21.1460333333333</c:v>
                </c:pt>
                <c:pt idx="173">
                  <c:v>21.1726166666667</c:v>
                </c:pt>
                <c:pt idx="174">
                  <c:v>21.1326166666667</c:v>
                </c:pt>
                <c:pt idx="175">
                  <c:v>21.14625</c:v>
                </c:pt>
                <c:pt idx="176">
                  <c:v>21.1424333333333</c:v>
                </c:pt>
                <c:pt idx="177">
                  <c:v>21.1729166666667</c:v>
                </c:pt>
                <c:pt idx="178">
                  <c:v>21.1210833333333</c:v>
                </c:pt>
                <c:pt idx="179">
                  <c:v>21.1495166666667</c:v>
                </c:pt>
                <c:pt idx="180">
                  <c:v>21.1742</c:v>
                </c:pt>
                <c:pt idx="181">
                  <c:v>21.1775</c:v>
                </c:pt>
                <c:pt idx="182">
                  <c:v>21.1365666666667</c:v>
                </c:pt>
                <c:pt idx="183">
                  <c:v>21.1039833333333</c:v>
                </c:pt>
                <c:pt idx="184">
                  <c:v>21.1461666666667</c:v>
                </c:pt>
                <c:pt idx="185">
                  <c:v>21.14605</c:v>
                </c:pt>
                <c:pt idx="186">
                  <c:v>21.1305</c:v>
                </c:pt>
                <c:pt idx="187">
                  <c:v>21.1492666666667</c:v>
                </c:pt>
                <c:pt idx="188">
                  <c:v>21.1172666666667</c:v>
                </c:pt>
                <c:pt idx="189">
                  <c:v>21.0850333333333</c:v>
                </c:pt>
                <c:pt idx="190">
                  <c:v>21.0982833333333</c:v>
                </c:pt>
                <c:pt idx="191">
                  <c:v>21.1191333333333</c:v>
                </c:pt>
                <c:pt idx="192">
                  <c:v>21.1154666666667</c:v>
                </c:pt>
                <c:pt idx="193">
                  <c:v>21.1497833333333</c:v>
                </c:pt>
                <c:pt idx="194">
                  <c:v>21.1562333333333</c:v>
                </c:pt>
                <c:pt idx="195">
                  <c:v>21.1416333333333</c:v>
                </c:pt>
                <c:pt idx="196">
                  <c:v>21.0953</c:v>
                </c:pt>
                <c:pt idx="197">
                  <c:v>21.1006333333333</c:v>
                </c:pt>
                <c:pt idx="198">
                  <c:v>21.1039</c:v>
                </c:pt>
                <c:pt idx="199">
                  <c:v>21.1015</c:v>
                </c:pt>
                <c:pt idx="200">
                  <c:v>21.1076833333333</c:v>
                </c:pt>
                <c:pt idx="201">
                  <c:v>21.1742</c:v>
                </c:pt>
                <c:pt idx="202">
                  <c:v>21.12705</c:v>
                </c:pt>
                <c:pt idx="203">
                  <c:v>21.1313833333333</c:v>
                </c:pt>
                <c:pt idx="204">
                  <c:v>21.1767333333333</c:v>
                </c:pt>
                <c:pt idx="205">
                  <c:v>21.1098833333333</c:v>
                </c:pt>
                <c:pt idx="206">
                  <c:v>21.1496166666667</c:v>
                </c:pt>
                <c:pt idx="207">
                  <c:v>21.1707</c:v>
                </c:pt>
                <c:pt idx="208">
                  <c:v>21.1116666666667</c:v>
                </c:pt>
                <c:pt idx="209">
                  <c:v>21.0892666666667</c:v>
                </c:pt>
                <c:pt idx="210">
                  <c:v>21.1344833333333</c:v>
                </c:pt>
                <c:pt idx="211">
                  <c:v>21.1476333333333</c:v>
                </c:pt>
                <c:pt idx="212">
                  <c:v>21.0940166666667</c:v>
                </c:pt>
                <c:pt idx="213">
                  <c:v>21.1553833333333</c:v>
                </c:pt>
                <c:pt idx="214">
                  <c:v>21.1076333333333</c:v>
                </c:pt>
                <c:pt idx="215">
                  <c:v>21.1162666666667</c:v>
                </c:pt>
                <c:pt idx="216">
                  <c:v>21.11405</c:v>
                </c:pt>
                <c:pt idx="217">
                  <c:v>21.0997833333333</c:v>
                </c:pt>
                <c:pt idx="218">
                  <c:v>21.0896833333333</c:v>
                </c:pt>
                <c:pt idx="219">
                  <c:v>21.12455</c:v>
                </c:pt>
                <c:pt idx="220">
                  <c:v>21.13665</c:v>
                </c:pt>
                <c:pt idx="221">
                  <c:v>21.0820333333333</c:v>
                </c:pt>
                <c:pt idx="222">
                  <c:v>21.1094</c:v>
                </c:pt>
                <c:pt idx="223">
                  <c:v>21.0903666666667</c:v>
                </c:pt>
                <c:pt idx="224">
                  <c:v>21.0624833333333</c:v>
                </c:pt>
                <c:pt idx="225">
                  <c:v>21.05145</c:v>
                </c:pt>
                <c:pt idx="226">
                  <c:v>21.1285833333333</c:v>
                </c:pt>
                <c:pt idx="227">
                  <c:v>21.08685</c:v>
                </c:pt>
                <c:pt idx="228">
                  <c:v>21.1222333333333</c:v>
                </c:pt>
                <c:pt idx="229">
                  <c:v>21.05645</c:v>
                </c:pt>
                <c:pt idx="230">
                  <c:v>21.0518166666667</c:v>
                </c:pt>
                <c:pt idx="231">
                  <c:v>21.0367833333333</c:v>
                </c:pt>
                <c:pt idx="232">
                  <c:v>21.0694166666667</c:v>
                </c:pt>
                <c:pt idx="233">
                  <c:v>21.0690166666667</c:v>
                </c:pt>
                <c:pt idx="234">
                  <c:v>20.9983833333333</c:v>
                </c:pt>
                <c:pt idx="235">
                  <c:v>21.05705</c:v>
                </c:pt>
                <c:pt idx="236">
                  <c:v>21.0924333333333</c:v>
                </c:pt>
                <c:pt idx="237">
                  <c:v>21.0981666666667</c:v>
                </c:pt>
                <c:pt idx="238">
                  <c:v>21.0107666666667</c:v>
                </c:pt>
                <c:pt idx="239">
                  <c:v>21.0178833333333</c:v>
                </c:pt>
                <c:pt idx="240">
                  <c:v>21.01925</c:v>
                </c:pt>
                <c:pt idx="241">
                  <c:v>21.0620666666667</c:v>
                </c:pt>
                <c:pt idx="242">
                  <c:v>21.04695</c:v>
                </c:pt>
                <c:pt idx="243">
                  <c:v>21.0421</c:v>
                </c:pt>
                <c:pt idx="244">
                  <c:v>21.0442833333333</c:v>
                </c:pt>
                <c:pt idx="245">
                  <c:v>21.0523166666667</c:v>
                </c:pt>
                <c:pt idx="246">
                  <c:v>21.0420333333333</c:v>
                </c:pt>
                <c:pt idx="247">
                  <c:v>21.0957666666667</c:v>
                </c:pt>
                <c:pt idx="248">
                  <c:v>21.11395</c:v>
                </c:pt>
                <c:pt idx="249">
                  <c:v>21.0618666666667</c:v>
                </c:pt>
                <c:pt idx="250">
                  <c:v>21.1031</c:v>
                </c:pt>
                <c:pt idx="251">
                  <c:v>21.0904666666667</c:v>
                </c:pt>
                <c:pt idx="252">
                  <c:v>22.2521666666667</c:v>
                </c:pt>
                <c:pt idx="253">
                  <c:v>22.4634666666667</c:v>
                </c:pt>
                <c:pt idx="254">
                  <c:v>22.34525</c:v>
                </c:pt>
                <c:pt idx="255">
                  <c:v>22.3710333333333</c:v>
                </c:pt>
                <c:pt idx="256">
                  <c:v>22.3835833333333</c:v>
                </c:pt>
                <c:pt idx="257">
                  <c:v>22.4077</c:v>
                </c:pt>
                <c:pt idx="258">
                  <c:v>22.4335</c:v>
                </c:pt>
                <c:pt idx="259">
                  <c:v>22.3957666666667</c:v>
                </c:pt>
                <c:pt idx="260">
                  <c:v>22.472</c:v>
                </c:pt>
                <c:pt idx="261">
                  <c:v>22.5004333333333</c:v>
                </c:pt>
                <c:pt idx="262">
                  <c:v>21.5551333333333</c:v>
                </c:pt>
                <c:pt idx="263">
                  <c:v>19.42655</c:v>
                </c:pt>
                <c:pt idx="264">
                  <c:v>19.3827166666667</c:v>
                </c:pt>
                <c:pt idx="265">
                  <c:v>19.3790833333333</c:v>
                </c:pt>
                <c:pt idx="266">
                  <c:v>19.3933</c:v>
                </c:pt>
                <c:pt idx="267">
                  <c:v>19.38415</c:v>
                </c:pt>
                <c:pt idx="268">
                  <c:v>19.3920666666667</c:v>
                </c:pt>
                <c:pt idx="269">
                  <c:v>19.4071166666667</c:v>
                </c:pt>
                <c:pt idx="270">
                  <c:v>19.39355</c:v>
                </c:pt>
                <c:pt idx="271">
                  <c:v>19.4131666666667</c:v>
                </c:pt>
                <c:pt idx="272">
                  <c:v>46.3758333333333</c:v>
                </c:pt>
                <c:pt idx="273">
                  <c:v>46.5985</c:v>
                </c:pt>
                <c:pt idx="274">
                  <c:v>46.7462333333333</c:v>
                </c:pt>
                <c:pt idx="275">
                  <c:v>46.7643166666667</c:v>
                </c:pt>
                <c:pt idx="276">
                  <c:v>46.7815666666667</c:v>
                </c:pt>
                <c:pt idx="277">
                  <c:v>46.8765</c:v>
                </c:pt>
                <c:pt idx="278">
                  <c:v>47.0499833333333</c:v>
                </c:pt>
                <c:pt idx="279">
                  <c:v>46.91105</c:v>
                </c:pt>
                <c:pt idx="280">
                  <c:v>47.2063833333333</c:v>
                </c:pt>
                <c:pt idx="281">
                  <c:v>27.1887</c:v>
                </c:pt>
                <c:pt idx="282">
                  <c:v>27.0102</c:v>
                </c:pt>
                <c:pt idx="283">
                  <c:v>27.0717833333333</c:v>
                </c:pt>
                <c:pt idx="284">
                  <c:v>27.1444166666667</c:v>
                </c:pt>
                <c:pt idx="285">
                  <c:v>27.1035666666667</c:v>
                </c:pt>
                <c:pt idx="286">
                  <c:v>27.1239333333333</c:v>
                </c:pt>
                <c:pt idx="287">
                  <c:v>27.135</c:v>
                </c:pt>
                <c:pt idx="288">
                  <c:v>27.1245333333333</c:v>
                </c:pt>
                <c:pt idx="289">
                  <c:v>27.19445</c:v>
                </c:pt>
                <c:pt idx="290">
                  <c:v>19.6475166666667</c:v>
                </c:pt>
                <c:pt idx="291">
                  <c:v>19.6609166666667</c:v>
                </c:pt>
                <c:pt idx="292">
                  <c:v>19.6531</c:v>
                </c:pt>
                <c:pt idx="293">
                  <c:v>19.7093166666667</c:v>
                </c:pt>
                <c:pt idx="294">
                  <c:v>19.7246833333333</c:v>
                </c:pt>
                <c:pt idx="295">
                  <c:v>19.7344166666667</c:v>
                </c:pt>
                <c:pt idx="296">
                  <c:v>19.7467833333333</c:v>
                </c:pt>
                <c:pt idx="297">
                  <c:v>19.7297833333333</c:v>
                </c:pt>
                <c:pt idx="298">
                  <c:v>19.7446</c:v>
                </c:pt>
                <c:pt idx="299">
                  <c:v>19.7412333333333</c:v>
                </c:pt>
                <c:pt idx="300">
                  <c:v>19.7746</c:v>
                </c:pt>
                <c:pt idx="301">
                  <c:v>19.7453</c:v>
                </c:pt>
                <c:pt idx="302">
                  <c:v>19.7442333333333</c:v>
                </c:pt>
                <c:pt idx="303">
                  <c:v>19.72885</c:v>
                </c:pt>
                <c:pt idx="304">
                  <c:v>19.70955</c:v>
                </c:pt>
                <c:pt idx="305">
                  <c:v>19.7629833333333</c:v>
                </c:pt>
                <c:pt idx="306">
                  <c:v>19.7531666666667</c:v>
                </c:pt>
                <c:pt idx="307">
                  <c:v>19.8062</c:v>
                </c:pt>
                <c:pt idx="308">
                  <c:v>19.7241666666667</c:v>
                </c:pt>
                <c:pt idx="309">
                  <c:v>19.7521666666667</c:v>
                </c:pt>
                <c:pt idx="310">
                  <c:v>19.6836333333333</c:v>
                </c:pt>
                <c:pt idx="311">
                  <c:v>19.7885</c:v>
                </c:pt>
                <c:pt idx="312">
                  <c:v>19.7552333333333</c:v>
                </c:pt>
                <c:pt idx="313">
                  <c:v>19.7575833333333</c:v>
                </c:pt>
                <c:pt idx="314">
                  <c:v>19.7425833333333</c:v>
                </c:pt>
                <c:pt idx="315">
                  <c:v>19.7685833333333</c:v>
                </c:pt>
                <c:pt idx="316">
                  <c:v>19.709</c:v>
                </c:pt>
                <c:pt idx="317">
                  <c:v>19.7876166666667</c:v>
                </c:pt>
                <c:pt idx="318">
                  <c:v>19.7685</c:v>
                </c:pt>
                <c:pt idx="319">
                  <c:v>19.7794</c:v>
                </c:pt>
                <c:pt idx="320">
                  <c:v>19.7817</c:v>
                </c:pt>
                <c:pt idx="321">
                  <c:v>19.782</c:v>
                </c:pt>
                <c:pt idx="322">
                  <c:v>19.7837833333333</c:v>
                </c:pt>
                <c:pt idx="323">
                  <c:v>19.7770833333333</c:v>
                </c:pt>
              </c:numCache>
            </c:numRef>
          </c:yVal>
          <c:smooth val="1"/>
        </c:ser>
        <c:axId val="24499805"/>
        <c:axId val="67156212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K$15:$K$339</c:f>
              <c:numCache>
                <c:formatCode>General</c:formatCode>
                <c:ptCount val="324"/>
                <c:pt idx="0">
                  <c:v>0.600200000000001</c:v>
                </c:pt>
                <c:pt idx="1">
                  <c:v>0.6135</c:v>
                </c:pt>
                <c:pt idx="2">
                  <c:v>0.6241</c:v>
                </c:pt>
                <c:pt idx="3">
                  <c:v>0.6632</c:v>
                </c:pt>
                <c:pt idx="4">
                  <c:v>0.668699999999999</c:v>
                </c:pt>
                <c:pt idx="5">
                  <c:v>0.664</c:v>
                </c:pt>
                <c:pt idx="6">
                  <c:v>0.672000000000001</c:v>
                </c:pt>
                <c:pt idx="7">
                  <c:v>0.675000000000001</c:v>
                </c:pt>
                <c:pt idx="8">
                  <c:v>0.672800000000001</c:v>
                </c:pt>
                <c:pt idx="9">
                  <c:v>0.683400000000001</c:v>
                </c:pt>
                <c:pt idx="10">
                  <c:v>0.686299999999999</c:v>
                </c:pt>
                <c:pt idx="11">
                  <c:v>0.686499999999999</c:v>
                </c:pt>
                <c:pt idx="12">
                  <c:v>0.676600000000001</c:v>
                </c:pt>
                <c:pt idx="13">
                  <c:v>0.687100000000001</c:v>
                </c:pt>
                <c:pt idx="14">
                  <c:v>0.692400000000001</c:v>
                </c:pt>
                <c:pt idx="15">
                  <c:v>0.690099999999999</c:v>
                </c:pt>
                <c:pt idx="16">
                  <c:v>0.6928</c:v>
                </c:pt>
                <c:pt idx="17">
                  <c:v>0.68</c:v>
                </c:pt>
                <c:pt idx="18">
                  <c:v>0.682700000000001</c:v>
                </c:pt>
                <c:pt idx="19">
                  <c:v>0.6905</c:v>
                </c:pt>
                <c:pt idx="20">
                  <c:v>0.6854</c:v>
                </c:pt>
                <c:pt idx="21">
                  <c:v>0.688000000000001</c:v>
                </c:pt>
                <c:pt idx="22">
                  <c:v>0.6777</c:v>
                </c:pt>
                <c:pt idx="23">
                  <c:v>0.6854</c:v>
                </c:pt>
                <c:pt idx="24">
                  <c:v>0.6906</c:v>
                </c:pt>
                <c:pt idx="25">
                  <c:v>0.6778</c:v>
                </c:pt>
                <c:pt idx="26">
                  <c:v>0.6752</c:v>
                </c:pt>
                <c:pt idx="27">
                  <c:v>0.67</c:v>
                </c:pt>
                <c:pt idx="28">
                  <c:v>0.6776</c:v>
                </c:pt>
                <c:pt idx="29">
                  <c:v>0.6854</c:v>
                </c:pt>
                <c:pt idx="30">
                  <c:v>0.667399999999999</c:v>
                </c:pt>
                <c:pt idx="31">
                  <c:v>0.675000000000001</c:v>
                </c:pt>
                <c:pt idx="32">
                  <c:v>0.6828</c:v>
                </c:pt>
                <c:pt idx="33">
                  <c:v>0.687799999999999</c:v>
                </c:pt>
                <c:pt idx="34">
                  <c:v>0.682699999999999</c:v>
                </c:pt>
                <c:pt idx="35">
                  <c:v>0.682700000000001</c:v>
                </c:pt>
                <c:pt idx="36">
                  <c:v>0.680200000000001</c:v>
                </c:pt>
                <c:pt idx="37">
                  <c:v>0.6801</c:v>
                </c:pt>
                <c:pt idx="38">
                  <c:v>0.693</c:v>
                </c:pt>
                <c:pt idx="39">
                  <c:v>0.687900000000001</c:v>
                </c:pt>
                <c:pt idx="40">
                  <c:v>0.682699999999999</c:v>
                </c:pt>
                <c:pt idx="41">
                  <c:v>0.6775</c:v>
                </c:pt>
                <c:pt idx="42">
                  <c:v>0.6775</c:v>
                </c:pt>
                <c:pt idx="43">
                  <c:v>0.682699999999999</c:v>
                </c:pt>
                <c:pt idx="44">
                  <c:v>0.6776</c:v>
                </c:pt>
                <c:pt idx="45">
                  <c:v>0.6698</c:v>
                </c:pt>
                <c:pt idx="46">
                  <c:v>0.674799999999999</c:v>
                </c:pt>
                <c:pt idx="47">
                  <c:v>0.682500000000001</c:v>
                </c:pt>
                <c:pt idx="48">
                  <c:v>0.682499999999999</c:v>
                </c:pt>
                <c:pt idx="49">
                  <c:v>0.669700000000001</c:v>
                </c:pt>
                <c:pt idx="50">
                  <c:v>0.677299999999999</c:v>
                </c:pt>
                <c:pt idx="51">
                  <c:v>0.6669</c:v>
                </c:pt>
                <c:pt idx="52">
                  <c:v>0.6875</c:v>
                </c:pt>
                <c:pt idx="53">
                  <c:v>0.677199999999999</c:v>
                </c:pt>
                <c:pt idx="54">
                  <c:v>0.669500000000001</c:v>
                </c:pt>
                <c:pt idx="55">
                  <c:v>0.6669</c:v>
                </c:pt>
                <c:pt idx="56">
                  <c:v>0.687300000000001</c:v>
                </c:pt>
                <c:pt idx="57">
                  <c:v>0.684799999999999</c:v>
                </c:pt>
                <c:pt idx="58">
                  <c:v>0.6746</c:v>
                </c:pt>
                <c:pt idx="59">
                  <c:v>0.671900000000001</c:v>
                </c:pt>
                <c:pt idx="60">
                  <c:v>0.671899999999999</c:v>
                </c:pt>
                <c:pt idx="61">
                  <c:v>0.6822</c:v>
                </c:pt>
                <c:pt idx="62">
                  <c:v>0.6669</c:v>
                </c:pt>
                <c:pt idx="63">
                  <c:v>0.6669</c:v>
                </c:pt>
                <c:pt idx="64">
                  <c:v>0.674600000000002</c:v>
                </c:pt>
                <c:pt idx="65">
                  <c:v>0.661800000000001</c:v>
                </c:pt>
                <c:pt idx="66">
                  <c:v>0.6952</c:v>
                </c:pt>
                <c:pt idx="67">
                  <c:v>0.661899999999999</c:v>
                </c:pt>
                <c:pt idx="68">
                  <c:v>0.6645</c:v>
                </c:pt>
                <c:pt idx="69">
                  <c:v>0.677299999999999</c:v>
                </c:pt>
                <c:pt idx="70">
                  <c:v>0.674700000000001</c:v>
                </c:pt>
                <c:pt idx="71">
                  <c:v>0.6953</c:v>
                </c:pt>
                <c:pt idx="72">
                  <c:v>0.6671</c:v>
                </c:pt>
                <c:pt idx="73">
                  <c:v>0.667</c:v>
                </c:pt>
                <c:pt idx="74">
                  <c:v>0.6798</c:v>
                </c:pt>
                <c:pt idx="75">
                  <c:v>0.69</c:v>
                </c:pt>
                <c:pt idx="76">
                  <c:v>0.677299999999999</c:v>
                </c:pt>
                <c:pt idx="77">
                  <c:v>0.661899999999999</c:v>
                </c:pt>
                <c:pt idx="78">
                  <c:v>0.656700000000001</c:v>
                </c:pt>
                <c:pt idx="79">
                  <c:v>0.682400000000001</c:v>
                </c:pt>
                <c:pt idx="80">
                  <c:v>0.677199999999999</c:v>
                </c:pt>
                <c:pt idx="81">
                  <c:v>0.6798</c:v>
                </c:pt>
                <c:pt idx="82">
                  <c:v>0.656700000000001</c:v>
                </c:pt>
                <c:pt idx="83">
                  <c:v>0.656699999999999</c:v>
                </c:pt>
                <c:pt idx="84">
                  <c:v>0.677199999999999</c:v>
                </c:pt>
                <c:pt idx="85">
                  <c:v>0.667</c:v>
                </c:pt>
                <c:pt idx="86">
                  <c:v>0.677300000000001</c:v>
                </c:pt>
                <c:pt idx="87">
                  <c:v>0.6721</c:v>
                </c:pt>
                <c:pt idx="88">
                  <c:v>0.6927</c:v>
                </c:pt>
                <c:pt idx="89">
                  <c:v>0.662000000000001</c:v>
                </c:pt>
                <c:pt idx="90">
                  <c:v>0.6852</c:v>
                </c:pt>
                <c:pt idx="91">
                  <c:v>0.662000000000001</c:v>
                </c:pt>
                <c:pt idx="92">
                  <c:v>0.6646</c:v>
                </c:pt>
                <c:pt idx="93">
                  <c:v>0.687799999999999</c:v>
                </c:pt>
                <c:pt idx="94">
                  <c:v>0.6622</c:v>
                </c:pt>
                <c:pt idx="95">
                  <c:v>0.6776</c:v>
                </c:pt>
                <c:pt idx="96">
                  <c:v>0.6622</c:v>
                </c:pt>
                <c:pt idx="97">
                  <c:v>0.6904</c:v>
                </c:pt>
                <c:pt idx="98">
                  <c:v>0.672599999999999</c:v>
                </c:pt>
                <c:pt idx="99">
                  <c:v>0.654500000000001</c:v>
                </c:pt>
                <c:pt idx="100">
                  <c:v>0.6699</c:v>
                </c:pt>
                <c:pt idx="101">
                  <c:v>0.651900000000001</c:v>
                </c:pt>
                <c:pt idx="102">
                  <c:v>0.675100000000001</c:v>
                </c:pt>
                <c:pt idx="103">
                  <c:v>0.672599999999999</c:v>
                </c:pt>
                <c:pt idx="104">
                  <c:v>0.6623</c:v>
                </c:pt>
                <c:pt idx="105">
                  <c:v>0.675099999999999</c:v>
                </c:pt>
                <c:pt idx="106">
                  <c:v>0.680199999999999</c:v>
                </c:pt>
                <c:pt idx="107">
                  <c:v>0.6701</c:v>
                </c:pt>
                <c:pt idx="108">
                  <c:v>0.683</c:v>
                </c:pt>
                <c:pt idx="109">
                  <c:v>0.657299999999999</c:v>
                </c:pt>
                <c:pt idx="110">
                  <c:v>0.677800000000001</c:v>
                </c:pt>
                <c:pt idx="111">
                  <c:v>0.6829</c:v>
                </c:pt>
                <c:pt idx="112">
                  <c:v>0.6702</c:v>
                </c:pt>
                <c:pt idx="113">
                  <c:v>0.6754</c:v>
                </c:pt>
                <c:pt idx="114">
                  <c:v>0.680499999999999</c:v>
                </c:pt>
                <c:pt idx="115">
                  <c:v>0.693300000000001</c:v>
                </c:pt>
                <c:pt idx="116">
                  <c:v>0.6883</c:v>
                </c:pt>
                <c:pt idx="117">
                  <c:v>0.665200000000001</c:v>
                </c:pt>
                <c:pt idx="118">
                  <c:v>0.685699999999999</c:v>
                </c:pt>
                <c:pt idx="119">
                  <c:v>0.690899999999999</c:v>
                </c:pt>
                <c:pt idx="120">
                  <c:v>0.7013</c:v>
                </c:pt>
                <c:pt idx="121">
                  <c:v>0.675699999999999</c:v>
                </c:pt>
                <c:pt idx="122">
                  <c:v>0.673200000000001</c:v>
                </c:pt>
                <c:pt idx="123">
                  <c:v>0.680900000000001</c:v>
                </c:pt>
                <c:pt idx="124">
                  <c:v>0.691100000000001</c:v>
                </c:pt>
                <c:pt idx="125">
                  <c:v>0.6988</c:v>
                </c:pt>
                <c:pt idx="126">
                  <c:v>0.688599999999999</c:v>
                </c:pt>
                <c:pt idx="127">
                  <c:v>0.686</c:v>
                </c:pt>
                <c:pt idx="128">
                  <c:v>0.6784</c:v>
                </c:pt>
                <c:pt idx="129">
                  <c:v>0.7067</c:v>
                </c:pt>
                <c:pt idx="130">
                  <c:v>0.6914</c:v>
                </c:pt>
                <c:pt idx="131">
                  <c:v>0.681000000000001</c:v>
                </c:pt>
                <c:pt idx="132">
                  <c:v>0.6759</c:v>
                </c:pt>
                <c:pt idx="133">
                  <c:v>0.688700000000001</c:v>
                </c:pt>
                <c:pt idx="134">
                  <c:v>0.688800000000001</c:v>
                </c:pt>
                <c:pt idx="135">
                  <c:v>0.6836</c:v>
                </c:pt>
                <c:pt idx="136">
                  <c:v>0.680999999999999</c:v>
                </c:pt>
                <c:pt idx="137">
                  <c:v>0.696400000000001</c:v>
                </c:pt>
                <c:pt idx="138">
                  <c:v>0.6889</c:v>
                </c:pt>
                <c:pt idx="139">
                  <c:v>0.699199999999999</c:v>
                </c:pt>
                <c:pt idx="140">
                  <c:v>0.681200000000001</c:v>
                </c:pt>
                <c:pt idx="141">
                  <c:v>0.689</c:v>
                </c:pt>
                <c:pt idx="142">
                  <c:v>0.712100000000001</c:v>
                </c:pt>
                <c:pt idx="143">
                  <c:v>0.678800000000001</c:v>
                </c:pt>
                <c:pt idx="144">
                  <c:v>0.694199999999999</c:v>
                </c:pt>
                <c:pt idx="145">
                  <c:v>0.6891</c:v>
                </c:pt>
                <c:pt idx="146">
                  <c:v>0.6968</c:v>
                </c:pt>
                <c:pt idx="147">
                  <c:v>0.704500000000001</c:v>
                </c:pt>
                <c:pt idx="148">
                  <c:v>0.6814</c:v>
                </c:pt>
                <c:pt idx="149">
                  <c:v>0.683999999999999</c:v>
                </c:pt>
                <c:pt idx="150">
                  <c:v>0.686500000000001</c:v>
                </c:pt>
                <c:pt idx="151">
                  <c:v>0.7097</c:v>
                </c:pt>
                <c:pt idx="152">
                  <c:v>0.6919</c:v>
                </c:pt>
                <c:pt idx="153">
                  <c:v>0.6791</c:v>
                </c:pt>
                <c:pt idx="154">
                  <c:v>0.6868</c:v>
                </c:pt>
                <c:pt idx="155">
                  <c:v>0.6919</c:v>
                </c:pt>
                <c:pt idx="156">
                  <c:v>0.697199999999999</c:v>
                </c:pt>
                <c:pt idx="157">
                  <c:v>0.694699999999999</c:v>
                </c:pt>
                <c:pt idx="158">
                  <c:v>0.694700000000001</c:v>
                </c:pt>
                <c:pt idx="159">
                  <c:v>0.692099999999998</c:v>
                </c:pt>
                <c:pt idx="160">
                  <c:v>0.710100000000001</c:v>
                </c:pt>
                <c:pt idx="161">
                  <c:v>0.694800000000001</c:v>
                </c:pt>
                <c:pt idx="162">
                  <c:v>0.699900000000001</c:v>
                </c:pt>
                <c:pt idx="163">
                  <c:v>0.674299999999999</c:v>
                </c:pt>
                <c:pt idx="164">
                  <c:v>0.6923</c:v>
                </c:pt>
                <c:pt idx="165">
                  <c:v>0.710300000000002</c:v>
                </c:pt>
                <c:pt idx="166">
                  <c:v>0.697600000000001</c:v>
                </c:pt>
                <c:pt idx="167">
                  <c:v>0.700199999999999</c:v>
                </c:pt>
                <c:pt idx="168">
                  <c:v>0.6823</c:v>
                </c:pt>
                <c:pt idx="169">
                  <c:v>0.700200000000001</c:v>
                </c:pt>
                <c:pt idx="170">
                  <c:v>0.710600000000001</c:v>
                </c:pt>
                <c:pt idx="171">
                  <c:v>0.7004</c:v>
                </c:pt>
                <c:pt idx="172">
                  <c:v>0.6952</c:v>
                </c:pt>
                <c:pt idx="173">
                  <c:v>0.695299999999998</c:v>
                </c:pt>
                <c:pt idx="174">
                  <c:v>0.710699999999999</c:v>
                </c:pt>
                <c:pt idx="175">
                  <c:v>0.697900000000001</c:v>
                </c:pt>
                <c:pt idx="176">
                  <c:v>0.705600000000002</c:v>
                </c:pt>
                <c:pt idx="177">
                  <c:v>0.697900000000001</c:v>
                </c:pt>
                <c:pt idx="178">
                  <c:v>0.6851</c:v>
                </c:pt>
                <c:pt idx="179">
                  <c:v>0.7083</c:v>
                </c:pt>
                <c:pt idx="180">
                  <c:v>0.7058</c:v>
                </c:pt>
                <c:pt idx="181">
                  <c:v>0.703199999999999</c:v>
                </c:pt>
                <c:pt idx="182">
                  <c:v>0.695399999999999</c:v>
                </c:pt>
                <c:pt idx="183">
                  <c:v>0.695499999999999</c:v>
                </c:pt>
                <c:pt idx="184">
                  <c:v>0.705800000000002</c:v>
                </c:pt>
                <c:pt idx="185">
                  <c:v>0.700699999999999</c:v>
                </c:pt>
                <c:pt idx="186">
                  <c:v>0.695599999999999</c:v>
                </c:pt>
                <c:pt idx="187">
                  <c:v>0.703199999999999</c:v>
                </c:pt>
                <c:pt idx="188">
                  <c:v>0.713600000000001</c:v>
                </c:pt>
                <c:pt idx="189">
                  <c:v>0.700800000000001</c:v>
                </c:pt>
                <c:pt idx="190">
                  <c:v>0.705900000000002</c:v>
                </c:pt>
                <c:pt idx="191">
                  <c:v>0.7034</c:v>
                </c:pt>
                <c:pt idx="192">
                  <c:v>0.700799999999999</c:v>
                </c:pt>
                <c:pt idx="193">
                  <c:v>0.7189</c:v>
                </c:pt>
                <c:pt idx="194">
                  <c:v>0.700999999999999</c:v>
                </c:pt>
                <c:pt idx="195">
                  <c:v>0.6984</c:v>
                </c:pt>
                <c:pt idx="196">
                  <c:v>0.693400000000002</c:v>
                </c:pt>
                <c:pt idx="197">
                  <c:v>0.701000000000001</c:v>
                </c:pt>
                <c:pt idx="198">
                  <c:v>0.706200000000003</c:v>
                </c:pt>
                <c:pt idx="199">
                  <c:v>0.693400000000001</c:v>
                </c:pt>
                <c:pt idx="200">
                  <c:v>0.703700000000001</c:v>
                </c:pt>
                <c:pt idx="201">
                  <c:v>0.698599999999999</c:v>
                </c:pt>
                <c:pt idx="202">
                  <c:v>0.719099999999997</c:v>
                </c:pt>
                <c:pt idx="203">
                  <c:v>0.714100000000002</c:v>
                </c:pt>
                <c:pt idx="204">
                  <c:v>0.711600000000001</c:v>
                </c:pt>
                <c:pt idx="205">
                  <c:v>0.698699999999999</c:v>
                </c:pt>
                <c:pt idx="206">
                  <c:v>0.706499999999998</c:v>
                </c:pt>
                <c:pt idx="207">
                  <c:v>0.714199999999998</c:v>
                </c:pt>
                <c:pt idx="208">
                  <c:v>0.706600000000002</c:v>
                </c:pt>
                <c:pt idx="209">
                  <c:v>0.706600000000002</c:v>
                </c:pt>
                <c:pt idx="210">
                  <c:v>0.701499999999999</c:v>
                </c:pt>
                <c:pt idx="211">
                  <c:v>0.6938</c:v>
                </c:pt>
                <c:pt idx="212">
                  <c:v>0.706699999999998</c:v>
                </c:pt>
                <c:pt idx="213">
                  <c:v>0.691300000000002</c:v>
                </c:pt>
                <c:pt idx="214">
                  <c:v>0.7042</c:v>
                </c:pt>
                <c:pt idx="215">
                  <c:v>0.698999999999998</c:v>
                </c:pt>
                <c:pt idx="216">
                  <c:v>0.714500000000001</c:v>
                </c:pt>
                <c:pt idx="217">
                  <c:v>0.7043</c:v>
                </c:pt>
                <c:pt idx="218">
                  <c:v>0.691500000000001</c:v>
                </c:pt>
                <c:pt idx="219">
                  <c:v>0.7121</c:v>
                </c:pt>
                <c:pt idx="220">
                  <c:v>0.714699999999997</c:v>
                </c:pt>
                <c:pt idx="221">
                  <c:v>0.7148</c:v>
                </c:pt>
                <c:pt idx="222">
                  <c:v>0.704599999999999</c:v>
                </c:pt>
                <c:pt idx="223">
                  <c:v>0.6968</c:v>
                </c:pt>
                <c:pt idx="224">
                  <c:v>0.709700000000002</c:v>
                </c:pt>
                <c:pt idx="225">
                  <c:v>0.709700000000002</c:v>
                </c:pt>
                <c:pt idx="226">
                  <c:v>0.717500000000001</c:v>
                </c:pt>
                <c:pt idx="227">
                  <c:v>0.720099999999999</c:v>
                </c:pt>
                <c:pt idx="228">
                  <c:v>0.712399999999999</c:v>
                </c:pt>
                <c:pt idx="229">
                  <c:v>0.7073</c:v>
                </c:pt>
                <c:pt idx="230">
                  <c:v>0.7227</c:v>
                </c:pt>
                <c:pt idx="231">
                  <c:v>0.702299999999998</c:v>
                </c:pt>
                <c:pt idx="232">
                  <c:v>0.717700000000001</c:v>
                </c:pt>
                <c:pt idx="233">
                  <c:v>0.6999</c:v>
                </c:pt>
                <c:pt idx="234">
                  <c:v>0.7179</c:v>
                </c:pt>
                <c:pt idx="235">
                  <c:v>0.723099999999999</c:v>
                </c:pt>
                <c:pt idx="236">
                  <c:v>0.707799999999999</c:v>
                </c:pt>
                <c:pt idx="237">
                  <c:v>0.720800000000001</c:v>
                </c:pt>
                <c:pt idx="238">
                  <c:v>0.713199999999997</c:v>
                </c:pt>
                <c:pt idx="239">
                  <c:v>0.715700000000002</c:v>
                </c:pt>
                <c:pt idx="240">
                  <c:v>0.718299999999999</c:v>
                </c:pt>
                <c:pt idx="241">
                  <c:v>0.692599999999999</c:v>
                </c:pt>
                <c:pt idx="242">
                  <c:v>0.7105</c:v>
                </c:pt>
                <c:pt idx="243">
                  <c:v>0.7104</c:v>
                </c:pt>
                <c:pt idx="244">
                  <c:v>0.715499999999999</c:v>
                </c:pt>
                <c:pt idx="245">
                  <c:v>0.7181</c:v>
                </c:pt>
                <c:pt idx="246">
                  <c:v>0.700199999999999</c:v>
                </c:pt>
                <c:pt idx="247">
                  <c:v>0.7104</c:v>
                </c:pt>
                <c:pt idx="248">
                  <c:v>0.7181</c:v>
                </c:pt>
                <c:pt idx="249">
                  <c:v>0.730999999999998</c:v>
                </c:pt>
                <c:pt idx="250">
                  <c:v>0.718200000000003</c:v>
                </c:pt>
                <c:pt idx="251">
                  <c:v>0.695</c:v>
                </c:pt>
                <c:pt idx="252">
                  <c:v>0.7104</c:v>
                </c:pt>
                <c:pt idx="253">
                  <c:v>0.774800000000003</c:v>
                </c:pt>
                <c:pt idx="254">
                  <c:v>0.7775</c:v>
                </c:pt>
                <c:pt idx="255">
                  <c:v>0.744200000000003</c:v>
                </c:pt>
                <c:pt idx="256">
                  <c:v>0.7365</c:v>
                </c:pt>
                <c:pt idx="257">
                  <c:v>0.757000000000001</c:v>
                </c:pt>
                <c:pt idx="258">
                  <c:v>0.780200000000001</c:v>
                </c:pt>
                <c:pt idx="259">
                  <c:v>0.767400000000002</c:v>
                </c:pt>
                <c:pt idx="260">
                  <c:v>0.8188</c:v>
                </c:pt>
                <c:pt idx="261">
                  <c:v>0.798200000000001</c:v>
                </c:pt>
                <c:pt idx="262">
                  <c:v>0.821200000000001</c:v>
                </c:pt>
                <c:pt idx="263">
                  <c:v>0.641099999999998</c:v>
                </c:pt>
                <c:pt idx="264">
                  <c:v>0.643699999999999</c:v>
                </c:pt>
                <c:pt idx="265">
                  <c:v>0.646299999999997</c:v>
                </c:pt>
                <c:pt idx="266">
                  <c:v>0.641199999999998</c:v>
                </c:pt>
                <c:pt idx="267">
                  <c:v>0.648900000000001</c:v>
                </c:pt>
                <c:pt idx="268">
                  <c:v>0.635999999999999</c:v>
                </c:pt>
                <c:pt idx="269">
                  <c:v>0.635900000000003</c:v>
                </c:pt>
                <c:pt idx="270">
                  <c:v>0.622900000000001</c:v>
                </c:pt>
                <c:pt idx="271">
                  <c:v>0.632999999999999</c:v>
                </c:pt>
                <c:pt idx="272">
                  <c:v>2.4728</c:v>
                </c:pt>
                <c:pt idx="273">
                  <c:v>2.519</c:v>
                </c:pt>
                <c:pt idx="274">
                  <c:v>2.524</c:v>
                </c:pt>
                <c:pt idx="275">
                  <c:v>2.5213</c:v>
                </c:pt>
                <c:pt idx="276">
                  <c:v>2.529</c:v>
                </c:pt>
                <c:pt idx="277">
                  <c:v>2.5316</c:v>
                </c:pt>
                <c:pt idx="278">
                  <c:v>2.5289</c:v>
                </c:pt>
                <c:pt idx="279">
                  <c:v>2.5213</c:v>
                </c:pt>
                <c:pt idx="280">
                  <c:v>2.5523</c:v>
                </c:pt>
                <c:pt idx="281">
                  <c:v>1.1238</c:v>
                </c:pt>
                <c:pt idx="282">
                  <c:v>1.098</c:v>
                </c:pt>
                <c:pt idx="283">
                  <c:v>1.0901</c:v>
                </c:pt>
                <c:pt idx="284">
                  <c:v>1.0977</c:v>
                </c:pt>
                <c:pt idx="285">
                  <c:v>1.077</c:v>
                </c:pt>
                <c:pt idx="286">
                  <c:v>1.0898</c:v>
                </c:pt>
                <c:pt idx="287">
                  <c:v>1.1052</c:v>
                </c:pt>
                <c:pt idx="288">
                  <c:v>1.095</c:v>
                </c:pt>
                <c:pt idx="289">
                  <c:v>1.0925</c:v>
                </c:pt>
                <c:pt idx="290">
                  <c:v>0.6067</c:v>
                </c:pt>
                <c:pt idx="291">
                  <c:v>0.588699999999999</c:v>
                </c:pt>
                <c:pt idx="292">
                  <c:v>0.616800000000001</c:v>
                </c:pt>
                <c:pt idx="293">
                  <c:v>0.614100000000001</c:v>
                </c:pt>
                <c:pt idx="294">
                  <c:v>0.665699999999998</c:v>
                </c:pt>
                <c:pt idx="295">
                  <c:v>0.6553</c:v>
                </c:pt>
                <c:pt idx="296">
                  <c:v>0.655100000000001</c:v>
                </c:pt>
                <c:pt idx="297">
                  <c:v>0.657700000000002</c:v>
                </c:pt>
                <c:pt idx="298">
                  <c:v>0.6526</c:v>
                </c:pt>
                <c:pt idx="299">
                  <c:v>0.655200000000001</c:v>
                </c:pt>
                <c:pt idx="300">
                  <c:v>0.649999999999999</c:v>
                </c:pt>
                <c:pt idx="301">
                  <c:v>0.657799999999998</c:v>
                </c:pt>
                <c:pt idx="302">
                  <c:v>0.6554</c:v>
                </c:pt>
                <c:pt idx="303">
                  <c:v>0.652899999999999</c:v>
                </c:pt>
                <c:pt idx="304">
                  <c:v>0.658100000000001</c:v>
                </c:pt>
                <c:pt idx="305">
                  <c:v>0.6477</c:v>
                </c:pt>
                <c:pt idx="306">
                  <c:v>0.6554</c:v>
                </c:pt>
                <c:pt idx="307">
                  <c:v>0.650199999999998</c:v>
                </c:pt>
                <c:pt idx="308">
                  <c:v>0.632200000000001</c:v>
                </c:pt>
                <c:pt idx="309">
                  <c:v>0.645</c:v>
                </c:pt>
                <c:pt idx="310">
                  <c:v>0.650200000000002</c:v>
                </c:pt>
                <c:pt idx="311">
                  <c:v>0.645</c:v>
                </c:pt>
                <c:pt idx="312">
                  <c:v>0.650200000000002</c:v>
                </c:pt>
                <c:pt idx="313">
                  <c:v>0.634899999999998</c:v>
                </c:pt>
                <c:pt idx="314">
                  <c:v>0.652899999999999</c:v>
                </c:pt>
                <c:pt idx="315">
                  <c:v>0.650300000000001</c:v>
                </c:pt>
                <c:pt idx="316">
                  <c:v>0.627199999999998</c:v>
                </c:pt>
                <c:pt idx="317">
                  <c:v>0.634899999999998</c:v>
                </c:pt>
                <c:pt idx="318">
                  <c:v>0.6218</c:v>
                </c:pt>
                <c:pt idx="319">
                  <c:v>0.634599999999999</c:v>
                </c:pt>
                <c:pt idx="320">
                  <c:v>0.634599999999999</c:v>
                </c:pt>
                <c:pt idx="321">
                  <c:v>0.621599999999997</c:v>
                </c:pt>
                <c:pt idx="322">
                  <c:v>0.634499999999999</c:v>
                </c:pt>
                <c:pt idx="323">
                  <c:v>0.6269000000000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4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1539187101233</c:v>
                </c:pt>
                <c:pt idx="218">
                  <c:v>1.75219645160234</c:v>
                </c:pt>
                <c:pt idx="219">
                  <c:v>1.71041827904071</c:v>
                </c:pt>
                <c:pt idx="220">
                  <c:v>1.7119103566322</c:v>
                </c:pt>
                <c:pt idx="221">
                  <c:v>1.74075719006761</c:v>
                </c:pt>
                <c:pt idx="222">
                  <c:v>1.72036546298396</c:v>
                </c:pt>
                <c:pt idx="223">
                  <c:v>1.71340243422369</c:v>
                </c:pt>
                <c:pt idx="224">
                  <c:v>1.7566726843768</c:v>
                </c:pt>
                <c:pt idx="225">
                  <c:v>1.73528623889882</c:v>
                </c:pt>
                <c:pt idx="226">
                  <c:v>1.72384697736409</c:v>
                </c:pt>
                <c:pt idx="227">
                  <c:v>1.71290507502652</c:v>
                </c:pt>
                <c:pt idx="228">
                  <c:v>1.71638658940666</c:v>
                </c:pt>
                <c:pt idx="229">
                  <c:v>1.71887338539247</c:v>
                </c:pt>
                <c:pt idx="230">
                  <c:v>1.71389979342085</c:v>
                </c:pt>
                <c:pt idx="231">
                  <c:v>1.71986810378679</c:v>
                </c:pt>
                <c:pt idx="232">
                  <c:v>1.71240771582936</c:v>
                </c:pt>
                <c:pt idx="233">
                  <c:v>1.72533905495558</c:v>
                </c:pt>
                <c:pt idx="234">
                  <c:v>1.72285225896977</c:v>
                </c:pt>
                <c:pt idx="235">
                  <c:v>1.7263337733499</c:v>
                </c:pt>
                <c:pt idx="236">
                  <c:v>1.7158892302095</c:v>
                </c:pt>
                <c:pt idx="237">
                  <c:v>1.71091563823788</c:v>
                </c:pt>
                <c:pt idx="238">
                  <c:v>1.73478887970166</c:v>
                </c:pt>
                <c:pt idx="239">
                  <c:v>1.72782585094139</c:v>
                </c:pt>
                <c:pt idx="240">
                  <c:v>1.71887338539247</c:v>
                </c:pt>
                <c:pt idx="241">
                  <c:v>1.71539187101233</c:v>
                </c:pt>
                <c:pt idx="242">
                  <c:v>1.71439715261801</c:v>
                </c:pt>
                <c:pt idx="243">
                  <c:v>1.72931792853288</c:v>
                </c:pt>
                <c:pt idx="244">
                  <c:v>1.71688394860382</c:v>
                </c:pt>
                <c:pt idx="245">
                  <c:v>1.72285225896977</c:v>
                </c:pt>
                <c:pt idx="246">
                  <c:v>1.72583641415274</c:v>
                </c:pt>
                <c:pt idx="247">
                  <c:v>1.71738130780098</c:v>
                </c:pt>
                <c:pt idx="248">
                  <c:v>1.70942356064639</c:v>
                </c:pt>
                <c:pt idx="249">
                  <c:v>1.71290507502652</c:v>
                </c:pt>
                <c:pt idx="250">
                  <c:v>1.72136018137828</c:v>
                </c:pt>
                <c:pt idx="251">
                  <c:v>1.70842884225206</c:v>
                </c:pt>
                <c:pt idx="252">
                  <c:v>1.49406702827517</c:v>
                </c:pt>
                <c:pt idx="253">
                  <c:v>1.49356966907801</c:v>
                </c:pt>
                <c:pt idx="254">
                  <c:v>1.49655382426098</c:v>
                </c:pt>
                <c:pt idx="255">
                  <c:v>1.49058551389503</c:v>
                </c:pt>
                <c:pt idx="256">
                  <c:v>1.49008815469787</c:v>
                </c:pt>
                <c:pt idx="257">
                  <c:v>1.4871039995149</c:v>
                </c:pt>
                <c:pt idx="258">
                  <c:v>1.49406702827517</c:v>
                </c:pt>
                <c:pt idx="259">
                  <c:v>1.4975485426553</c:v>
                </c:pt>
                <c:pt idx="260">
                  <c:v>1.48760135871206</c:v>
                </c:pt>
                <c:pt idx="261">
                  <c:v>1.49058551389503</c:v>
                </c:pt>
                <c:pt idx="262">
                  <c:v>1.49356966907801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0.416289648024739</c:v>
                </c:pt>
                <c:pt idx="281">
                  <c:v>1.04992526520935</c:v>
                </c:pt>
                <c:pt idx="282">
                  <c:v>1.05340677958948</c:v>
                </c:pt>
                <c:pt idx="283">
                  <c:v>1.04644375082921</c:v>
                </c:pt>
                <c:pt idx="284">
                  <c:v>1.04097279966043</c:v>
                </c:pt>
                <c:pt idx="285">
                  <c:v>1.04196751805475</c:v>
                </c:pt>
                <c:pt idx="286">
                  <c:v>1.04296223644908</c:v>
                </c:pt>
                <c:pt idx="287">
                  <c:v>1.04345959564624</c:v>
                </c:pt>
                <c:pt idx="288">
                  <c:v>1.04495167323773</c:v>
                </c:pt>
                <c:pt idx="289">
                  <c:v>1.04544903243489</c:v>
                </c:pt>
                <c:pt idx="290">
                  <c:v>2.01331003011248</c:v>
                </c:pt>
                <c:pt idx="291">
                  <c:v>2.0038602053664</c:v>
                </c:pt>
                <c:pt idx="292">
                  <c:v>2.0038602053664</c:v>
                </c:pt>
                <c:pt idx="293">
                  <c:v>1.99639981740896</c:v>
                </c:pt>
                <c:pt idx="294">
                  <c:v>1.99789189500045</c:v>
                </c:pt>
                <c:pt idx="295">
                  <c:v>1.99838925419761</c:v>
                </c:pt>
                <c:pt idx="296">
                  <c:v>1.9919235846345</c:v>
                </c:pt>
                <c:pt idx="297">
                  <c:v>1.99639981740896</c:v>
                </c:pt>
                <c:pt idx="298">
                  <c:v>1.99888661339477</c:v>
                </c:pt>
                <c:pt idx="299">
                  <c:v>1.9959024582118</c:v>
                </c:pt>
                <c:pt idx="300">
                  <c:v>1.99391302142315</c:v>
                </c:pt>
                <c:pt idx="301">
                  <c:v>1.99789189500045</c:v>
                </c:pt>
                <c:pt idx="302">
                  <c:v>1.9959024582118</c:v>
                </c:pt>
                <c:pt idx="303">
                  <c:v>1.99689717660612</c:v>
                </c:pt>
                <c:pt idx="304">
                  <c:v>2.00584964215504</c:v>
                </c:pt>
                <c:pt idx="305">
                  <c:v>1.99938397259194</c:v>
                </c:pt>
                <c:pt idx="306">
                  <c:v>1.9998813317891</c:v>
                </c:pt>
                <c:pt idx="307">
                  <c:v>1.9959024582118</c:v>
                </c:pt>
                <c:pt idx="308">
                  <c:v>2.00187076857775</c:v>
                </c:pt>
                <c:pt idx="309">
                  <c:v>1.99341566222599</c:v>
                </c:pt>
                <c:pt idx="310">
                  <c:v>2.00286548697207</c:v>
                </c:pt>
                <c:pt idx="311">
                  <c:v>1.99838925419761</c:v>
                </c:pt>
                <c:pt idx="312">
                  <c:v>1.9959024582118</c:v>
                </c:pt>
                <c:pt idx="313">
                  <c:v>1.99540509901464</c:v>
                </c:pt>
                <c:pt idx="314">
                  <c:v>1.99838925419761</c:v>
                </c:pt>
                <c:pt idx="315">
                  <c:v>2.00037869098626</c:v>
                </c:pt>
                <c:pt idx="316">
                  <c:v>2.00087605018342</c:v>
                </c:pt>
                <c:pt idx="317">
                  <c:v>1.9959024582118</c:v>
                </c:pt>
                <c:pt idx="318">
                  <c:v>2.00087605018342</c:v>
                </c:pt>
                <c:pt idx="319">
                  <c:v>1.99838925419761</c:v>
                </c:pt>
                <c:pt idx="320">
                  <c:v>2.00684436054937</c:v>
                </c:pt>
                <c:pt idx="321">
                  <c:v>1.98993414784585</c:v>
                </c:pt>
                <c:pt idx="322">
                  <c:v>2.00236812777491</c:v>
                </c:pt>
                <c:pt idx="323">
                  <c:v>2.00037869098626</c:v>
                </c:pt>
              </c:numCache>
            </c:numRef>
          </c:yVal>
          <c:smooth val="1"/>
        </c:ser>
        <c:axId val="25412248"/>
        <c:axId val="26304711"/>
      </c:scatterChart>
      <c:valAx>
        <c:axId val="2449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212"/>
        <c:crossesAt val="0"/>
        <c:crossBetween val="midCat"/>
      </c:valAx>
      <c:valAx>
        <c:axId val="67156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805"/>
        <c:crossesAt val="0"/>
        <c:crossBetween val="midCat"/>
      </c:valAx>
      <c:valAx>
        <c:axId val="25412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711"/>
        <c:crossBetween val="midCat"/>
      </c:valAx>
      <c:valAx>
        <c:axId val="263047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2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I$15:$I$339</c:f>
              <c:numCache>
                <c:formatCode>General</c:formatCode>
                <c:ptCount val="324"/>
                <c:pt idx="0">
                  <c:v>33.4056666666667</c:v>
                </c:pt>
                <c:pt idx="1">
                  <c:v>33.6266666666667</c:v>
                </c:pt>
                <c:pt idx="2">
                  <c:v>33.708</c:v>
                </c:pt>
                <c:pt idx="3">
                  <c:v>34.0056666666667</c:v>
                </c:pt>
                <c:pt idx="4">
                  <c:v>34.265</c:v>
                </c:pt>
                <c:pt idx="5">
                  <c:v>34.494</c:v>
                </c:pt>
                <c:pt idx="6">
                  <c:v>34.625</c:v>
                </c:pt>
                <c:pt idx="7">
                  <c:v>34.8103333333333</c:v>
                </c:pt>
                <c:pt idx="8">
                  <c:v>34.9106666666667</c:v>
                </c:pt>
                <c:pt idx="9">
                  <c:v>35.1236666666667</c:v>
                </c:pt>
                <c:pt idx="10">
                  <c:v>35.2503333333333</c:v>
                </c:pt>
                <c:pt idx="11">
                  <c:v>35.378</c:v>
                </c:pt>
                <c:pt idx="12">
                  <c:v>35.4343333333333</c:v>
                </c:pt>
                <c:pt idx="13">
                  <c:v>35.624</c:v>
                </c:pt>
                <c:pt idx="14">
                  <c:v>35.7643333333333</c:v>
                </c:pt>
                <c:pt idx="15">
                  <c:v>35.8973333333333</c:v>
                </c:pt>
                <c:pt idx="16">
                  <c:v>35.943</c:v>
                </c:pt>
                <c:pt idx="17">
                  <c:v>35.996</c:v>
                </c:pt>
                <c:pt idx="18">
                  <c:v>36.038</c:v>
                </c:pt>
                <c:pt idx="19">
                  <c:v>36.0483333333333</c:v>
                </c:pt>
                <c:pt idx="20">
                  <c:v>36.0873333333333</c:v>
                </c:pt>
                <c:pt idx="21">
                  <c:v>36.127</c:v>
                </c:pt>
                <c:pt idx="22">
                  <c:v>36.1273333333333</c:v>
                </c:pt>
                <c:pt idx="23">
                  <c:v>36.084</c:v>
                </c:pt>
                <c:pt idx="24">
                  <c:v>36.0583333333333</c:v>
                </c:pt>
                <c:pt idx="25">
                  <c:v>36.0726666666667</c:v>
                </c:pt>
                <c:pt idx="26">
                  <c:v>36.1283333333333</c:v>
                </c:pt>
                <c:pt idx="27">
                  <c:v>36.0843333333333</c:v>
                </c:pt>
                <c:pt idx="28">
                  <c:v>36.0126666666667</c:v>
                </c:pt>
                <c:pt idx="29">
                  <c:v>36.049</c:v>
                </c:pt>
                <c:pt idx="30">
                  <c:v>36.0483333333333</c:v>
                </c:pt>
                <c:pt idx="31">
                  <c:v>36.0623333333333</c:v>
                </c:pt>
                <c:pt idx="32">
                  <c:v>36.0486666666667</c:v>
                </c:pt>
                <c:pt idx="33">
                  <c:v>36.0413333333333</c:v>
                </c:pt>
                <c:pt idx="34">
                  <c:v>36.0543333333333</c:v>
                </c:pt>
                <c:pt idx="35">
                  <c:v>36.0643333333333</c:v>
                </c:pt>
                <c:pt idx="36">
                  <c:v>36.0623333333333</c:v>
                </c:pt>
                <c:pt idx="37">
                  <c:v>36.0756666666667</c:v>
                </c:pt>
                <c:pt idx="38">
                  <c:v>36.058</c:v>
                </c:pt>
                <c:pt idx="39">
                  <c:v>35.955</c:v>
                </c:pt>
                <c:pt idx="40">
                  <c:v>36.0153333333333</c:v>
                </c:pt>
                <c:pt idx="41">
                  <c:v>36.0303333333333</c:v>
                </c:pt>
                <c:pt idx="42">
                  <c:v>36.0413333333333</c:v>
                </c:pt>
                <c:pt idx="43">
                  <c:v>36.025</c:v>
                </c:pt>
                <c:pt idx="44">
                  <c:v>36.0546666666667</c:v>
                </c:pt>
                <c:pt idx="45">
                  <c:v>36.018</c:v>
                </c:pt>
                <c:pt idx="46">
                  <c:v>35.9823333333333</c:v>
                </c:pt>
                <c:pt idx="47">
                  <c:v>35.9456666666667</c:v>
                </c:pt>
                <c:pt idx="48">
                  <c:v>35.9473333333333</c:v>
                </c:pt>
                <c:pt idx="49">
                  <c:v>35.942</c:v>
                </c:pt>
                <c:pt idx="50">
                  <c:v>35.9353333333333</c:v>
                </c:pt>
                <c:pt idx="51">
                  <c:v>35.87</c:v>
                </c:pt>
                <c:pt idx="52">
                  <c:v>35.9143333333333</c:v>
                </c:pt>
                <c:pt idx="53">
                  <c:v>35.923</c:v>
                </c:pt>
                <c:pt idx="54">
                  <c:v>35.9306666666667</c:v>
                </c:pt>
                <c:pt idx="55">
                  <c:v>35.853</c:v>
                </c:pt>
                <c:pt idx="56">
                  <c:v>35.8543333333333</c:v>
                </c:pt>
                <c:pt idx="57">
                  <c:v>35.895</c:v>
                </c:pt>
                <c:pt idx="58">
                  <c:v>35.8683333333333</c:v>
                </c:pt>
                <c:pt idx="59">
                  <c:v>35.8383333333333</c:v>
                </c:pt>
                <c:pt idx="60">
                  <c:v>35.8216666666667</c:v>
                </c:pt>
                <c:pt idx="61">
                  <c:v>35.803</c:v>
                </c:pt>
                <c:pt idx="62">
                  <c:v>35.8796666666667</c:v>
                </c:pt>
                <c:pt idx="63">
                  <c:v>35.9223333333333</c:v>
                </c:pt>
                <c:pt idx="64">
                  <c:v>35.86</c:v>
                </c:pt>
                <c:pt idx="65">
                  <c:v>35.8743333333333</c:v>
                </c:pt>
                <c:pt idx="66">
                  <c:v>35.8263333333333</c:v>
                </c:pt>
                <c:pt idx="67">
                  <c:v>35.891</c:v>
                </c:pt>
                <c:pt idx="68">
                  <c:v>35.8803333333333</c:v>
                </c:pt>
                <c:pt idx="69">
                  <c:v>35.92</c:v>
                </c:pt>
                <c:pt idx="70">
                  <c:v>35.9453333333333</c:v>
                </c:pt>
                <c:pt idx="71">
                  <c:v>35.9906666666667</c:v>
                </c:pt>
                <c:pt idx="72">
                  <c:v>35.906</c:v>
                </c:pt>
                <c:pt idx="73">
                  <c:v>35.8806666666667</c:v>
                </c:pt>
                <c:pt idx="74">
                  <c:v>35.969</c:v>
                </c:pt>
                <c:pt idx="75">
                  <c:v>35.924</c:v>
                </c:pt>
                <c:pt idx="76">
                  <c:v>35.929</c:v>
                </c:pt>
                <c:pt idx="77">
                  <c:v>35.8756666666667</c:v>
                </c:pt>
                <c:pt idx="78">
                  <c:v>35.9096666666667</c:v>
                </c:pt>
                <c:pt idx="79">
                  <c:v>35.8376666666667</c:v>
                </c:pt>
                <c:pt idx="80">
                  <c:v>35.928</c:v>
                </c:pt>
                <c:pt idx="81">
                  <c:v>35.9123333333333</c:v>
                </c:pt>
                <c:pt idx="82">
                  <c:v>35.887</c:v>
                </c:pt>
                <c:pt idx="83">
                  <c:v>35.8936666666667</c:v>
                </c:pt>
                <c:pt idx="84">
                  <c:v>35.868</c:v>
                </c:pt>
                <c:pt idx="85">
                  <c:v>35.8806666666667</c:v>
                </c:pt>
                <c:pt idx="86">
                  <c:v>35.877</c:v>
                </c:pt>
                <c:pt idx="87">
                  <c:v>35.8956666666667</c:v>
                </c:pt>
                <c:pt idx="88">
                  <c:v>35.926</c:v>
                </c:pt>
                <c:pt idx="89">
                  <c:v>35.9613333333333</c:v>
                </c:pt>
                <c:pt idx="90">
                  <c:v>36.0153333333333</c:v>
                </c:pt>
                <c:pt idx="91">
                  <c:v>36.061</c:v>
                </c:pt>
                <c:pt idx="92">
                  <c:v>35.9913333333333</c:v>
                </c:pt>
                <c:pt idx="93">
                  <c:v>35.9713333333333</c:v>
                </c:pt>
                <c:pt idx="94">
                  <c:v>36.107</c:v>
                </c:pt>
                <c:pt idx="95">
                  <c:v>36.086</c:v>
                </c:pt>
                <c:pt idx="96">
                  <c:v>36.1216666666667</c:v>
                </c:pt>
                <c:pt idx="97">
                  <c:v>36.067</c:v>
                </c:pt>
                <c:pt idx="98">
                  <c:v>36.1186666666667</c:v>
                </c:pt>
                <c:pt idx="99">
                  <c:v>36.103</c:v>
                </c:pt>
                <c:pt idx="100">
                  <c:v>36.0863333333333</c:v>
                </c:pt>
                <c:pt idx="101">
                  <c:v>36.002</c:v>
                </c:pt>
                <c:pt idx="102">
                  <c:v>36.0893333333333</c:v>
                </c:pt>
                <c:pt idx="103">
                  <c:v>36.1026666666667</c:v>
                </c:pt>
                <c:pt idx="104">
                  <c:v>36.0673333333333</c:v>
                </c:pt>
                <c:pt idx="105">
                  <c:v>36.1063333333333</c:v>
                </c:pt>
                <c:pt idx="106">
                  <c:v>36.0283333333333</c:v>
                </c:pt>
                <c:pt idx="107">
                  <c:v>36.118</c:v>
                </c:pt>
                <c:pt idx="108">
                  <c:v>36.14</c:v>
                </c:pt>
                <c:pt idx="109">
                  <c:v>36.1646666666667</c:v>
                </c:pt>
                <c:pt idx="110">
                  <c:v>36.1636666666667</c:v>
                </c:pt>
                <c:pt idx="111">
                  <c:v>36.146</c:v>
                </c:pt>
                <c:pt idx="112">
                  <c:v>36.236</c:v>
                </c:pt>
                <c:pt idx="113">
                  <c:v>36.22</c:v>
                </c:pt>
                <c:pt idx="114">
                  <c:v>36.278</c:v>
                </c:pt>
                <c:pt idx="115">
                  <c:v>36.2443333333333</c:v>
                </c:pt>
                <c:pt idx="116">
                  <c:v>36.3093333333333</c:v>
                </c:pt>
                <c:pt idx="117">
                  <c:v>36.3173333333333</c:v>
                </c:pt>
                <c:pt idx="118">
                  <c:v>36.35</c:v>
                </c:pt>
                <c:pt idx="119">
                  <c:v>36.3416666666667</c:v>
                </c:pt>
                <c:pt idx="120">
                  <c:v>36.283</c:v>
                </c:pt>
                <c:pt idx="121">
                  <c:v>36.3586666666667</c:v>
                </c:pt>
                <c:pt idx="122">
                  <c:v>36.4083333333333</c:v>
                </c:pt>
                <c:pt idx="123">
                  <c:v>36.434</c:v>
                </c:pt>
                <c:pt idx="124">
                  <c:v>36.445</c:v>
                </c:pt>
                <c:pt idx="125">
                  <c:v>36.433</c:v>
                </c:pt>
                <c:pt idx="126">
                  <c:v>36.422</c:v>
                </c:pt>
                <c:pt idx="127">
                  <c:v>36.4546666666667</c:v>
                </c:pt>
                <c:pt idx="128">
                  <c:v>36.4446666666667</c:v>
                </c:pt>
                <c:pt idx="129">
                  <c:v>36.4566666666667</c:v>
                </c:pt>
                <c:pt idx="130">
                  <c:v>36.465</c:v>
                </c:pt>
                <c:pt idx="131">
                  <c:v>36.5066666666667</c:v>
                </c:pt>
                <c:pt idx="132">
                  <c:v>36.4743333333333</c:v>
                </c:pt>
                <c:pt idx="133">
                  <c:v>36.525</c:v>
                </c:pt>
                <c:pt idx="134">
                  <c:v>36.4996666666667</c:v>
                </c:pt>
                <c:pt idx="135">
                  <c:v>36.4993333333333</c:v>
                </c:pt>
                <c:pt idx="136">
                  <c:v>36.4836666666667</c:v>
                </c:pt>
                <c:pt idx="137">
                  <c:v>36.5146666666667</c:v>
                </c:pt>
                <c:pt idx="138">
                  <c:v>36.5846666666667</c:v>
                </c:pt>
                <c:pt idx="139">
                  <c:v>36.6163333333333</c:v>
                </c:pt>
                <c:pt idx="140">
                  <c:v>36.6116666666667</c:v>
                </c:pt>
                <c:pt idx="141">
                  <c:v>36.5916666666667</c:v>
                </c:pt>
                <c:pt idx="142">
                  <c:v>36.6046666666667</c:v>
                </c:pt>
                <c:pt idx="143">
                  <c:v>36.6423333333333</c:v>
                </c:pt>
                <c:pt idx="144">
                  <c:v>36.6816666666667</c:v>
                </c:pt>
                <c:pt idx="145">
                  <c:v>36.6683333333333</c:v>
                </c:pt>
                <c:pt idx="146">
                  <c:v>36.6246666666667</c:v>
                </c:pt>
                <c:pt idx="147">
                  <c:v>36.703</c:v>
                </c:pt>
                <c:pt idx="148">
                  <c:v>36.635</c:v>
                </c:pt>
                <c:pt idx="149">
                  <c:v>36.7053333333333</c:v>
                </c:pt>
                <c:pt idx="150">
                  <c:v>36.7346666666667</c:v>
                </c:pt>
                <c:pt idx="151">
                  <c:v>36.69</c:v>
                </c:pt>
                <c:pt idx="152">
                  <c:v>36.7766666666667</c:v>
                </c:pt>
                <c:pt idx="153">
                  <c:v>36.7986666666667</c:v>
                </c:pt>
                <c:pt idx="154">
                  <c:v>36.8026666666667</c:v>
                </c:pt>
                <c:pt idx="155">
                  <c:v>36.7426666666667</c:v>
                </c:pt>
                <c:pt idx="156">
                  <c:v>36.7886666666667</c:v>
                </c:pt>
                <c:pt idx="157">
                  <c:v>36.8516666666667</c:v>
                </c:pt>
                <c:pt idx="158">
                  <c:v>36.924</c:v>
                </c:pt>
                <c:pt idx="159">
                  <c:v>36.9366666666667</c:v>
                </c:pt>
                <c:pt idx="160">
                  <c:v>36.9433333333333</c:v>
                </c:pt>
                <c:pt idx="161">
                  <c:v>36.9173333333333</c:v>
                </c:pt>
                <c:pt idx="162">
                  <c:v>36.9393333333333</c:v>
                </c:pt>
                <c:pt idx="163">
                  <c:v>36.9956666666667</c:v>
                </c:pt>
                <c:pt idx="164">
                  <c:v>36.9693333333333</c:v>
                </c:pt>
                <c:pt idx="165">
                  <c:v>37.0016666666667</c:v>
                </c:pt>
                <c:pt idx="166">
                  <c:v>37.0836666666667</c:v>
                </c:pt>
                <c:pt idx="167">
                  <c:v>37.059</c:v>
                </c:pt>
                <c:pt idx="168">
                  <c:v>37.0646666666667</c:v>
                </c:pt>
                <c:pt idx="169">
                  <c:v>37.0886666666667</c:v>
                </c:pt>
                <c:pt idx="170">
                  <c:v>37.162</c:v>
                </c:pt>
                <c:pt idx="171">
                  <c:v>37.1863333333333</c:v>
                </c:pt>
                <c:pt idx="172">
                  <c:v>37.1293333333333</c:v>
                </c:pt>
                <c:pt idx="173">
                  <c:v>37.1456666666667</c:v>
                </c:pt>
                <c:pt idx="174">
                  <c:v>37.1056666666667</c:v>
                </c:pt>
                <c:pt idx="175">
                  <c:v>37.172</c:v>
                </c:pt>
                <c:pt idx="176">
                  <c:v>37.1823333333333</c:v>
                </c:pt>
                <c:pt idx="177">
                  <c:v>37.2166666666667</c:v>
                </c:pt>
                <c:pt idx="178">
                  <c:v>37.1763333333333</c:v>
                </c:pt>
                <c:pt idx="179">
                  <c:v>37.2266666666667</c:v>
                </c:pt>
                <c:pt idx="180">
                  <c:v>37.286</c:v>
                </c:pt>
                <c:pt idx="181">
                  <c:v>37.288</c:v>
                </c:pt>
                <c:pt idx="182">
                  <c:v>37.2406666666667</c:v>
                </c:pt>
                <c:pt idx="183">
                  <c:v>37.2183333333333</c:v>
                </c:pt>
                <c:pt idx="184">
                  <c:v>37.3016666666667</c:v>
                </c:pt>
                <c:pt idx="185">
                  <c:v>37.299</c:v>
                </c:pt>
                <c:pt idx="186">
                  <c:v>37.286</c:v>
                </c:pt>
                <c:pt idx="187">
                  <c:v>37.2906666666667</c:v>
                </c:pt>
                <c:pt idx="188">
                  <c:v>37.2766666666667</c:v>
                </c:pt>
                <c:pt idx="189">
                  <c:v>37.2893333333333</c:v>
                </c:pt>
                <c:pt idx="190">
                  <c:v>37.3103333333333</c:v>
                </c:pt>
                <c:pt idx="191">
                  <c:v>37.3453333333333</c:v>
                </c:pt>
                <c:pt idx="192">
                  <c:v>37.3326666666667</c:v>
                </c:pt>
                <c:pt idx="193">
                  <c:v>37.4273333333333</c:v>
                </c:pt>
                <c:pt idx="194">
                  <c:v>37.4633333333333</c:v>
                </c:pt>
                <c:pt idx="195">
                  <c:v>37.4603333333333</c:v>
                </c:pt>
                <c:pt idx="196">
                  <c:v>37.414</c:v>
                </c:pt>
                <c:pt idx="197">
                  <c:v>37.4103333333333</c:v>
                </c:pt>
                <c:pt idx="198">
                  <c:v>37.465</c:v>
                </c:pt>
                <c:pt idx="199">
                  <c:v>37.487</c:v>
                </c:pt>
                <c:pt idx="200">
                  <c:v>37.4983333333333</c:v>
                </c:pt>
                <c:pt idx="201">
                  <c:v>37.552</c:v>
                </c:pt>
                <c:pt idx="202">
                  <c:v>37.492</c:v>
                </c:pt>
                <c:pt idx="203">
                  <c:v>37.5683333333333</c:v>
                </c:pt>
                <c:pt idx="204">
                  <c:v>37.6303333333333</c:v>
                </c:pt>
                <c:pt idx="205">
                  <c:v>37.5673333333333</c:v>
                </c:pt>
                <c:pt idx="206">
                  <c:v>37.6186666666667</c:v>
                </c:pt>
                <c:pt idx="207">
                  <c:v>37.677</c:v>
                </c:pt>
                <c:pt idx="208">
                  <c:v>37.6526666666667</c:v>
                </c:pt>
                <c:pt idx="209">
                  <c:v>37.6456666666667</c:v>
                </c:pt>
                <c:pt idx="210">
                  <c:v>37.6883333333333</c:v>
                </c:pt>
                <c:pt idx="211">
                  <c:v>37.7053333333333</c:v>
                </c:pt>
                <c:pt idx="212">
                  <c:v>37.6966666666667</c:v>
                </c:pt>
                <c:pt idx="213">
                  <c:v>37.7863333333333</c:v>
                </c:pt>
                <c:pt idx="214">
                  <c:v>37.7373333333333</c:v>
                </c:pt>
                <c:pt idx="215">
                  <c:v>37.7536666666667</c:v>
                </c:pt>
                <c:pt idx="216">
                  <c:v>37.754</c:v>
                </c:pt>
                <c:pt idx="217">
                  <c:v>37.7963333333333</c:v>
                </c:pt>
                <c:pt idx="218">
                  <c:v>37.8183333333333</c:v>
                </c:pt>
                <c:pt idx="219">
                  <c:v>37.866</c:v>
                </c:pt>
                <c:pt idx="220">
                  <c:v>37.882</c:v>
                </c:pt>
                <c:pt idx="221">
                  <c:v>37.8633333333333</c:v>
                </c:pt>
                <c:pt idx="222">
                  <c:v>37.919</c:v>
                </c:pt>
                <c:pt idx="223">
                  <c:v>37.9166666666667</c:v>
                </c:pt>
                <c:pt idx="224">
                  <c:v>37.8823333333333</c:v>
                </c:pt>
                <c:pt idx="225">
                  <c:v>37.879</c:v>
                </c:pt>
                <c:pt idx="226">
                  <c:v>38.0063333333333</c:v>
                </c:pt>
                <c:pt idx="227">
                  <c:v>37.989</c:v>
                </c:pt>
                <c:pt idx="228">
                  <c:v>38.0333333333333</c:v>
                </c:pt>
                <c:pt idx="229">
                  <c:v>37.983</c:v>
                </c:pt>
                <c:pt idx="230">
                  <c:v>37.9886666666667</c:v>
                </c:pt>
                <c:pt idx="231">
                  <c:v>38.0353333333333</c:v>
                </c:pt>
                <c:pt idx="232">
                  <c:v>38.0756666666667</c:v>
                </c:pt>
                <c:pt idx="233">
                  <c:v>38.0996666666667</c:v>
                </c:pt>
                <c:pt idx="234">
                  <c:v>38.0663333333333</c:v>
                </c:pt>
                <c:pt idx="235">
                  <c:v>38.197</c:v>
                </c:pt>
                <c:pt idx="236">
                  <c:v>38.3043333333333</c:v>
                </c:pt>
                <c:pt idx="237">
                  <c:v>38.3396666666667</c:v>
                </c:pt>
                <c:pt idx="238">
                  <c:v>38.2766666666667</c:v>
                </c:pt>
                <c:pt idx="239">
                  <c:v>38.2953333333333</c:v>
                </c:pt>
                <c:pt idx="240">
                  <c:v>38.298</c:v>
                </c:pt>
                <c:pt idx="241">
                  <c:v>38.3176666666667</c:v>
                </c:pt>
                <c:pt idx="242">
                  <c:v>38.273</c:v>
                </c:pt>
                <c:pt idx="243">
                  <c:v>38.245</c:v>
                </c:pt>
                <c:pt idx="244">
                  <c:v>38.2343333333333</c:v>
                </c:pt>
                <c:pt idx="245">
                  <c:v>38.2616666666667</c:v>
                </c:pt>
                <c:pt idx="246">
                  <c:v>38.2603333333333</c:v>
                </c:pt>
                <c:pt idx="247">
                  <c:v>38.2986666666667</c:v>
                </c:pt>
                <c:pt idx="248">
                  <c:v>38.313</c:v>
                </c:pt>
                <c:pt idx="249">
                  <c:v>38.2776666666667</c:v>
                </c:pt>
                <c:pt idx="250">
                  <c:v>38.315</c:v>
                </c:pt>
                <c:pt idx="251">
                  <c:v>38.2856666666667</c:v>
                </c:pt>
                <c:pt idx="252">
                  <c:v>39.4396666666667</c:v>
                </c:pt>
                <c:pt idx="253">
                  <c:v>39.7036666666667</c:v>
                </c:pt>
                <c:pt idx="254">
                  <c:v>39.705</c:v>
                </c:pt>
                <c:pt idx="255">
                  <c:v>39.7423333333333</c:v>
                </c:pt>
                <c:pt idx="256">
                  <c:v>39.7613333333333</c:v>
                </c:pt>
                <c:pt idx="257">
                  <c:v>39.788</c:v>
                </c:pt>
                <c:pt idx="258">
                  <c:v>39.81</c:v>
                </c:pt>
                <c:pt idx="259">
                  <c:v>39.7966666666667</c:v>
                </c:pt>
                <c:pt idx="260">
                  <c:v>39.896</c:v>
                </c:pt>
                <c:pt idx="261">
                  <c:v>39.9013333333333</c:v>
                </c:pt>
                <c:pt idx="262">
                  <c:v>38.9213333333333</c:v>
                </c:pt>
                <c:pt idx="263">
                  <c:v>36.695</c:v>
                </c:pt>
                <c:pt idx="264">
                  <c:v>36.6446666666667</c:v>
                </c:pt>
                <c:pt idx="265">
                  <c:v>36.6603333333333</c:v>
                </c:pt>
                <c:pt idx="266">
                  <c:v>36.672</c:v>
                </c:pt>
                <c:pt idx="267">
                  <c:v>36.659</c:v>
                </c:pt>
                <c:pt idx="268">
                  <c:v>36.6656666666667</c:v>
                </c:pt>
                <c:pt idx="269">
                  <c:v>36.6266666666667</c:v>
                </c:pt>
                <c:pt idx="270">
                  <c:v>36.527</c:v>
                </c:pt>
                <c:pt idx="271">
                  <c:v>36.4566666666667</c:v>
                </c:pt>
                <c:pt idx="272">
                  <c:v>64.1723333333333</c:v>
                </c:pt>
                <c:pt idx="273">
                  <c:v>64.359</c:v>
                </c:pt>
                <c:pt idx="274">
                  <c:v>64.4373333333333</c:v>
                </c:pt>
                <c:pt idx="275">
                  <c:v>64.4386666666667</c:v>
                </c:pt>
                <c:pt idx="276">
                  <c:v>64.4186666666667</c:v>
                </c:pt>
                <c:pt idx="277">
                  <c:v>64.52</c:v>
                </c:pt>
                <c:pt idx="278">
                  <c:v>64.6793333333333</c:v>
                </c:pt>
                <c:pt idx="279">
                  <c:v>64.552</c:v>
                </c:pt>
                <c:pt idx="280">
                  <c:v>64.8833333333333</c:v>
                </c:pt>
                <c:pt idx="281">
                  <c:v>44.154</c:v>
                </c:pt>
                <c:pt idx="282">
                  <c:v>43.919</c:v>
                </c:pt>
                <c:pt idx="283">
                  <c:v>43.8893333333333</c:v>
                </c:pt>
                <c:pt idx="284">
                  <c:v>43.9246666666667</c:v>
                </c:pt>
                <c:pt idx="285">
                  <c:v>43.8066666666667</c:v>
                </c:pt>
                <c:pt idx="286">
                  <c:v>43.7923333333333</c:v>
                </c:pt>
                <c:pt idx="287">
                  <c:v>43.806</c:v>
                </c:pt>
                <c:pt idx="288">
                  <c:v>43.8443333333333</c:v>
                </c:pt>
                <c:pt idx="289">
                  <c:v>43.949</c:v>
                </c:pt>
                <c:pt idx="290">
                  <c:v>36.3516666666667</c:v>
                </c:pt>
                <c:pt idx="291">
                  <c:v>36.3586666666667</c:v>
                </c:pt>
                <c:pt idx="292">
                  <c:v>36.311</c:v>
                </c:pt>
                <c:pt idx="293">
                  <c:v>36.3016666666667</c:v>
                </c:pt>
                <c:pt idx="294">
                  <c:v>36.3633333333333</c:v>
                </c:pt>
                <c:pt idx="295">
                  <c:v>36.3036666666667</c:v>
                </c:pt>
                <c:pt idx="296">
                  <c:v>36.2723333333333</c:v>
                </c:pt>
                <c:pt idx="297">
                  <c:v>36.2463333333333</c:v>
                </c:pt>
                <c:pt idx="298">
                  <c:v>36.274</c:v>
                </c:pt>
                <c:pt idx="299">
                  <c:v>36.2873333333333</c:v>
                </c:pt>
                <c:pt idx="300">
                  <c:v>36.331</c:v>
                </c:pt>
                <c:pt idx="301">
                  <c:v>36.321</c:v>
                </c:pt>
                <c:pt idx="302">
                  <c:v>36.3983333333333</c:v>
                </c:pt>
                <c:pt idx="303">
                  <c:v>36.433</c:v>
                </c:pt>
                <c:pt idx="304">
                  <c:v>36.424</c:v>
                </c:pt>
                <c:pt idx="305">
                  <c:v>36.4363333333333</c:v>
                </c:pt>
                <c:pt idx="306">
                  <c:v>36.3866666666667</c:v>
                </c:pt>
                <c:pt idx="307">
                  <c:v>36.396</c:v>
                </c:pt>
                <c:pt idx="308">
                  <c:v>36.3486666666667</c:v>
                </c:pt>
                <c:pt idx="309">
                  <c:v>36.3676666666667</c:v>
                </c:pt>
                <c:pt idx="310">
                  <c:v>36.2863333333333</c:v>
                </c:pt>
                <c:pt idx="311">
                  <c:v>36.422</c:v>
                </c:pt>
                <c:pt idx="312">
                  <c:v>36.3913333333333</c:v>
                </c:pt>
                <c:pt idx="313">
                  <c:v>36.4373333333333</c:v>
                </c:pt>
                <c:pt idx="314">
                  <c:v>36.4313333333333</c:v>
                </c:pt>
                <c:pt idx="315">
                  <c:v>36.4843333333333</c:v>
                </c:pt>
                <c:pt idx="316">
                  <c:v>36.426</c:v>
                </c:pt>
                <c:pt idx="317">
                  <c:v>36.4596666666667</c:v>
                </c:pt>
                <c:pt idx="318">
                  <c:v>36.357</c:v>
                </c:pt>
                <c:pt idx="319">
                  <c:v>36.305</c:v>
                </c:pt>
                <c:pt idx="320">
                  <c:v>36.279</c:v>
                </c:pt>
                <c:pt idx="321">
                  <c:v>36.26</c:v>
                </c:pt>
                <c:pt idx="322">
                  <c:v>36.2733333333333</c:v>
                </c:pt>
                <c:pt idx="323">
                  <c:v>36.301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J$15:$J$339</c:f>
              <c:numCache>
                <c:formatCode>General</c:formatCode>
                <c:ptCount val="324"/>
                <c:pt idx="0">
                  <c:v>12.1234</c:v>
                </c:pt>
                <c:pt idx="1">
                  <c:v>12.34285</c:v>
                </c:pt>
                <c:pt idx="2">
                  <c:v>12.50195</c:v>
                </c:pt>
                <c:pt idx="3">
                  <c:v>12.76</c:v>
                </c:pt>
                <c:pt idx="4">
                  <c:v>12.97305</c:v>
                </c:pt>
                <c:pt idx="5">
                  <c:v>13.1682</c:v>
                </c:pt>
                <c:pt idx="6">
                  <c:v>13.3184</c:v>
                </c:pt>
                <c:pt idx="7">
                  <c:v>13.5174</c:v>
                </c:pt>
                <c:pt idx="8">
                  <c:v>13.7189</c:v>
                </c:pt>
                <c:pt idx="9">
                  <c:v>13.873</c:v>
                </c:pt>
                <c:pt idx="10">
                  <c:v>14.06175</c:v>
                </c:pt>
                <c:pt idx="11">
                  <c:v>14.19275</c:v>
                </c:pt>
                <c:pt idx="12">
                  <c:v>14.3263</c:v>
                </c:pt>
                <c:pt idx="13">
                  <c:v>14.44445</c:v>
                </c:pt>
                <c:pt idx="14">
                  <c:v>14.5369</c:v>
                </c:pt>
                <c:pt idx="15">
                  <c:v>14.66405</c:v>
                </c:pt>
                <c:pt idx="16">
                  <c:v>14.745</c:v>
                </c:pt>
                <c:pt idx="17">
                  <c:v>14.8079</c:v>
                </c:pt>
                <c:pt idx="18">
                  <c:v>14.83745</c:v>
                </c:pt>
                <c:pt idx="19">
                  <c:v>14.86955</c:v>
                </c:pt>
                <c:pt idx="20">
                  <c:v>14.8927</c:v>
                </c:pt>
                <c:pt idx="21">
                  <c:v>14.9068</c:v>
                </c:pt>
                <c:pt idx="22">
                  <c:v>14.91705</c:v>
                </c:pt>
                <c:pt idx="23">
                  <c:v>14.8798</c:v>
                </c:pt>
                <c:pt idx="24">
                  <c:v>14.8901</c:v>
                </c:pt>
                <c:pt idx="25">
                  <c:v>14.9325</c:v>
                </c:pt>
                <c:pt idx="26">
                  <c:v>14.9389</c:v>
                </c:pt>
                <c:pt idx="27">
                  <c:v>14.8978</c:v>
                </c:pt>
                <c:pt idx="28">
                  <c:v>14.8657</c:v>
                </c:pt>
                <c:pt idx="29">
                  <c:v>14.8875</c:v>
                </c:pt>
                <c:pt idx="30">
                  <c:v>14.8837</c:v>
                </c:pt>
                <c:pt idx="31">
                  <c:v>14.849</c:v>
                </c:pt>
                <c:pt idx="32">
                  <c:v>14.84</c:v>
                </c:pt>
                <c:pt idx="33">
                  <c:v>14.8169</c:v>
                </c:pt>
                <c:pt idx="34">
                  <c:v>14.84255</c:v>
                </c:pt>
                <c:pt idx="35">
                  <c:v>14.83485</c:v>
                </c:pt>
                <c:pt idx="36">
                  <c:v>14.8259</c:v>
                </c:pt>
                <c:pt idx="37">
                  <c:v>14.81305</c:v>
                </c:pt>
                <c:pt idx="38">
                  <c:v>14.8246</c:v>
                </c:pt>
                <c:pt idx="39">
                  <c:v>14.82975</c:v>
                </c:pt>
                <c:pt idx="40">
                  <c:v>14.81435</c:v>
                </c:pt>
                <c:pt idx="41">
                  <c:v>14.80915</c:v>
                </c:pt>
                <c:pt idx="42">
                  <c:v>14.79635</c:v>
                </c:pt>
                <c:pt idx="43">
                  <c:v>14.82975</c:v>
                </c:pt>
                <c:pt idx="44">
                  <c:v>14.8246</c:v>
                </c:pt>
                <c:pt idx="45">
                  <c:v>14.7951</c:v>
                </c:pt>
                <c:pt idx="46">
                  <c:v>14.7437</c:v>
                </c:pt>
                <c:pt idx="47">
                  <c:v>14.71415</c:v>
                </c:pt>
                <c:pt idx="48">
                  <c:v>14.73725</c:v>
                </c:pt>
                <c:pt idx="49">
                  <c:v>14.72055</c:v>
                </c:pt>
                <c:pt idx="50">
                  <c:v>14.68585</c:v>
                </c:pt>
                <c:pt idx="51">
                  <c:v>14.64735</c:v>
                </c:pt>
                <c:pt idx="52">
                  <c:v>14.66535</c:v>
                </c:pt>
                <c:pt idx="53">
                  <c:v>14.6525</c:v>
                </c:pt>
                <c:pt idx="54">
                  <c:v>14.63065</c:v>
                </c:pt>
                <c:pt idx="55">
                  <c:v>14.59855</c:v>
                </c:pt>
                <c:pt idx="56">
                  <c:v>14.58315</c:v>
                </c:pt>
                <c:pt idx="57">
                  <c:v>14.6127</c:v>
                </c:pt>
                <c:pt idx="58">
                  <c:v>14.6024</c:v>
                </c:pt>
                <c:pt idx="59">
                  <c:v>14.57545</c:v>
                </c:pt>
                <c:pt idx="60">
                  <c:v>14.56515</c:v>
                </c:pt>
                <c:pt idx="61">
                  <c:v>14.5652</c:v>
                </c:pt>
                <c:pt idx="62">
                  <c:v>14.62165</c:v>
                </c:pt>
                <c:pt idx="63">
                  <c:v>14.62165</c:v>
                </c:pt>
                <c:pt idx="64">
                  <c:v>14.6204</c:v>
                </c:pt>
                <c:pt idx="65">
                  <c:v>14.6422</c:v>
                </c:pt>
                <c:pt idx="66">
                  <c:v>14.6281</c:v>
                </c:pt>
                <c:pt idx="67">
                  <c:v>14.69355</c:v>
                </c:pt>
                <c:pt idx="68">
                  <c:v>14.71285</c:v>
                </c:pt>
                <c:pt idx="69">
                  <c:v>14.68585</c:v>
                </c:pt>
                <c:pt idx="70">
                  <c:v>14.67685</c:v>
                </c:pt>
                <c:pt idx="71">
                  <c:v>14.68975</c:v>
                </c:pt>
                <c:pt idx="72">
                  <c:v>14.70385</c:v>
                </c:pt>
                <c:pt idx="73">
                  <c:v>14.6884</c:v>
                </c:pt>
                <c:pt idx="74">
                  <c:v>14.6538</c:v>
                </c:pt>
                <c:pt idx="75">
                  <c:v>14.6358</c:v>
                </c:pt>
                <c:pt idx="76">
                  <c:v>14.68075</c:v>
                </c:pt>
                <c:pt idx="77">
                  <c:v>14.67305</c:v>
                </c:pt>
                <c:pt idx="78">
                  <c:v>14.66015</c:v>
                </c:pt>
                <c:pt idx="79">
                  <c:v>14.6448</c:v>
                </c:pt>
                <c:pt idx="80">
                  <c:v>14.6576</c:v>
                </c:pt>
                <c:pt idx="81">
                  <c:v>14.6692</c:v>
                </c:pt>
                <c:pt idx="82">
                  <c:v>14.67305</c:v>
                </c:pt>
                <c:pt idx="83">
                  <c:v>14.65505</c:v>
                </c:pt>
                <c:pt idx="84">
                  <c:v>14.6294</c:v>
                </c:pt>
                <c:pt idx="85">
                  <c:v>14.6807</c:v>
                </c:pt>
                <c:pt idx="86">
                  <c:v>14.67815</c:v>
                </c:pt>
                <c:pt idx="87">
                  <c:v>14.67045</c:v>
                </c:pt>
                <c:pt idx="88">
                  <c:v>14.67815</c:v>
                </c:pt>
                <c:pt idx="89">
                  <c:v>14.7527</c:v>
                </c:pt>
                <c:pt idx="90">
                  <c:v>14.7668</c:v>
                </c:pt>
                <c:pt idx="91">
                  <c:v>14.7809</c:v>
                </c:pt>
                <c:pt idx="92">
                  <c:v>14.7771</c:v>
                </c:pt>
                <c:pt idx="93">
                  <c:v>14.8169</c:v>
                </c:pt>
                <c:pt idx="94">
                  <c:v>14.8528</c:v>
                </c:pt>
                <c:pt idx="95">
                  <c:v>14.84</c:v>
                </c:pt>
                <c:pt idx="96">
                  <c:v>14.8426</c:v>
                </c:pt>
                <c:pt idx="97">
                  <c:v>14.8156</c:v>
                </c:pt>
                <c:pt idx="98">
                  <c:v>14.8734</c:v>
                </c:pt>
                <c:pt idx="99">
                  <c:v>14.86185</c:v>
                </c:pt>
                <c:pt idx="100">
                  <c:v>14.84645</c:v>
                </c:pt>
                <c:pt idx="101">
                  <c:v>14.83225</c:v>
                </c:pt>
                <c:pt idx="102">
                  <c:v>14.87985</c:v>
                </c:pt>
                <c:pt idx="103">
                  <c:v>14.8965</c:v>
                </c:pt>
                <c:pt idx="104">
                  <c:v>14.90675</c:v>
                </c:pt>
                <c:pt idx="105">
                  <c:v>14.89525</c:v>
                </c:pt>
                <c:pt idx="106">
                  <c:v>14.9055</c:v>
                </c:pt>
                <c:pt idx="107">
                  <c:v>14.96205</c:v>
                </c:pt>
                <c:pt idx="108">
                  <c:v>14.971</c:v>
                </c:pt>
                <c:pt idx="109">
                  <c:v>14.96585</c:v>
                </c:pt>
                <c:pt idx="110">
                  <c:v>14.9505</c:v>
                </c:pt>
                <c:pt idx="111">
                  <c:v>14.97615</c:v>
                </c:pt>
                <c:pt idx="112">
                  <c:v>15.0134</c:v>
                </c:pt>
                <c:pt idx="113">
                  <c:v>15.0211</c:v>
                </c:pt>
                <c:pt idx="114">
                  <c:v>15.01595</c:v>
                </c:pt>
                <c:pt idx="115">
                  <c:v>15.00445</c:v>
                </c:pt>
                <c:pt idx="116">
                  <c:v>15.06605</c:v>
                </c:pt>
                <c:pt idx="117">
                  <c:v>15.0751</c:v>
                </c:pt>
                <c:pt idx="118">
                  <c:v>15.07505</c:v>
                </c:pt>
                <c:pt idx="119">
                  <c:v>15.09305</c:v>
                </c:pt>
                <c:pt idx="120">
                  <c:v>15.11615</c:v>
                </c:pt>
                <c:pt idx="121">
                  <c:v>15.17015</c:v>
                </c:pt>
                <c:pt idx="122">
                  <c:v>15.1868</c:v>
                </c:pt>
                <c:pt idx="123">
                  <c:v>15.18295</c:v>
                </c:pt>
                <c:pt idx="124">
                  <c:v>15.17265</c:v>
                </c:pt>
                <c:pt idx="125">
                  <c:v>15.2125</c:v>
                </c:pt>
                <c:pt idx="126">
                  <c:v>15.2228</c:v>
                </c:pt>
                <c:pt idx="127">
                  <c:v>15.2189</c:v>
                </c:pt>
                <c:pt idx="128">
                  <c:v>15.2356</c:v>
                </c:pt>
                <c:pt idx="129">
                  <c:v>15.24975</c:v>
                </c:pt>
                <c:pt idx="130">
                  <c:v>15.296</c:v>
                </c:pt>
                <c:pt idx="131">
                  <c:v>15.2857</c:v>
                </c:pt>
                <c:pt idx="132">
                  <c:v>15.25745</c:v>
                </c:pt>
                <c:pt idx="133">
                  <c:v>15.25615</c:v>
                </c:pt>
                <c:pt idx="134">
                  <c:v>15.3024</c:v>
                </c:pt>
                <c:pt idx="135">
                  <c:v>15.3127</c:v>
                </c:pt>
                <c:pt idx="136">
                  <c:v>15.3037</c:v>
                </c:pt>
                <c:pt idx="137">
                  <c:v>15.2806</c:v>
                </c:pt>
                <c:pt idx="138">
                  <c:v>15.35385</c:v>
                </c:pt>
                <c:pt idx="139">
                  <c:v>15.3641</c:v>
                </c:pt>
                <c:pt idx="140">
                  <c:v>15.3782</c:v>
                </c:pt>
                <c:pt idx="141">
                  <c:v>15.3795</c:v>
                </c:pt>
                <c:pt idx="142">
                  <c:v>15.40135</c:v>
                </c:pt>
                <c:pt idx="143">
                  <c:v>15.4386</c:v>
                </c:pt>
                <c:pt idx="144">
                  <c:v>15.4489</c:v>
                </c:pt>
                <c:pt idx="145">
                  <c:v>15.44115</c:v>
                </c:pt>
                <c:pt idx="146">
                  <c:v>15.4373</c:v>
                </c:pt>
                <c:pt idx="147">
                  <c:v>15.47975</c:v>
                </c:pt>
                <c:pt idx="148">
                  <c:v>15.4887</c:v>
                </c:pt>
                <c:pt idx="149">
                  <c:v>15.4746</c:v>
                </c:pt>
                <c:pt idx="150">
                  <c:v>15.46815</c:v>
                </c:pt>
                <c:pt idx="151">
                  <c:v>15.46945</c:v>
                </c:pt>
                <c:pt idx="152">
                  <c:v>15.55035</c:v>
                </c:pt>
                <c:pt idx="153">
                  <c:v>15.58505</c:v>
                </c:pt>
                <c:pt idx="154">
                  <c:v>15.5915</c:v>
                </c:pt>
                <c:pt idx="155">
                  <c:v>15.58635</c:v>
                </c:pt>
                <c:pt idx="156">
                  <c:v>15.6326</c:v>
                </c:pt>
                <c:pt idx="157">
                  <c:v>15.68525</c:v>
                </c:pt>
                <c:pt idx="158">
                  <c:v>15.70585</c:v>
                </c:pt>
                <c:pt idx="159">
                  <c:v>15.71995</c:v>
                </c:pt>
                <c:pt idx="160">
                  <c:v>15.69815</c:v>
                </c:pt>
                <c:pt idx="161">
                  <c:v>15.7546</c:v>
                </c:pt>
                <c:pt idx="162">
                  <c:v>15.77005</c:v>
                </c:pt>
                <c:pt idx="163">
                  <c:v>15.79315</c:v>
                </c:pt>
                <c:pt idx="164">
                  <c:v>15.78675</c:v>
                </c:pt>
                <c:pt idx="165">
                  <c:v>15.83945</c:v>
                </c:pt>
                <c:pt idx="166">
                  <c:v>15.8947</c:v>
                </c:pt>
                <c:pt idx="167">
                  <c:v>15.9037</c:v>
                </c:pt>
                <c:pt idx="168">
                  <c:v>15.92295</c:v>
                </c:pt>
                <c:pt idx="169">
                  <c:v>15.9191</c:v>
                </c:pt>
                <c:pt idx="170">
                  <c:v>15.9705</c:v>
                </c:pt>
                <c:pt idx="171">
                  <c:v>15.9885</c:v>
                </c:pt>
                <c:pt idx="172">
                  <c:v>15.9833</c:v>
                </c:pt>
                <c:pt idx="173">
                  <c:v>15.97305</c:v>
                </c:pt>
                <c:pt idx="174">
                  <c:v>15.97305</c:v>
                </c:pt>
                <c:pt idx="175">
                  <c:v>16.02575</c:v>
                </c:pt>
                <c:pt idx="176">
                  <c:v>16.0399</c:v>
                </c:pt>
                <c:pt idx="177">
                  <c:v>16.04375</c:v>
                </c:pt>
                <c:pt idx="178">
                  <c:v>16.05525</c:v>
                </c:pt>
                <c:pt idx="179">
                  <c:v>16.07715</c:v>
                </c:pt>
                <c:pt idx="180">
                  <c:v>16.1118</c:v>
                </c:pt>
                <c:pt idx="181">
                  <c:v>16.1105</c:v>
                </c:pt>
                <c:pt idx="182">
                  <c:v>16.1041</c:v>
                </c:pt>
                <c:pt idx="183">
                  <c:v>16.11435</c:v>
                </c:pt>
                <c:pt idx="184">
                  <c:v>16.1555</c:v>
                </c:pt>
                <c:pt idx="185">
                  <c:v>16.15295</c:v>
                </c:pt>
                <c:pt idx="186">
                  <c:v>16.1555</c:v>
                </c:pt>
                <c:pt idx="187">
                  <c:v>16.1414</c:v>
                </c:pt>
                <c:pt idx="188">
                  <c:v>16.1594</c:v>
                </c:pt>
                <c:pt idx="189">
                  <c:v>16.2043</c:v>
                </c:pt>
                <c:pt idx="190">
                  <c:v>16.21205</c:v>
                </c:pt>
                <c:pt idx="191">
                  <c:v>16.2262</c:v>
                </c:pt>
                <c:pt idx="192">
                  <c:v>16.2172</c:v>
                </c:pt>
                <c:pt idx="193">
                  <c:v>16.27755</c:v>
                </c:pt>
                <c:pt idx="194">
                  <c:v>16.3071</c:v>
                </c:pt>
                <c:pt idx="195">
                  <c:v>16.3187</c:v>
                </c:pt>
                <c:pt idx="196">
                  <c:v>16.3187</c:v>
                </c:pt>
                <c:pt idx="197">
                  <c:v>16.3097</c:v>
                </c:pt>
                <c:pt idx="198">
                  <c:v>16.3611</c:v>
                </c:pt>
                <c:pt idx="199">
                  <c:v>16.3855</c:v>
                </c:pt>
                <c:pt idx="200">
                  <c:v>16.39065</c:v>
                </c:pt>
                <c:pt idx="201">
                  <c:v>16.3778</c:v>
                </c:pt>
                <c:pt idx="202">
                  <c:v>16.36495</c:v>
                </c:pt>
                <c:pt idx="203">
                  <c:v>16.43695</c:v>
                </c:pt>
                <c:pt idx="204">
                  <c:v>16.4536</c:v>
                </c:pt>
                <c:pt idx="205">
                  <c:v>16.45745</c:v>
                </c:pt>
                <c:pt idx="206">
                  <c:v>16.46905</c:v>
                </c:pt>
                <c:pt idx="207">
                  <c:v>16.5063</c:v>
                </c:pt>
                <c:pt idx="208">
                  <c:v>16.541</c:v>
                </c:pt>
                <c:pt idx="209">
                  <c:v>16.5564</c:v>
                </c:pt>
                <c:pt idx="210">
                  <c:v>16.55385</c:v>
                </c:pt>
                <c:pt idx="211">
                  <c:v>16.5577</c:v>
                </c:pt>
                <c:pt idx="212">
                  <c:v>16.60265</c:v>
                </c:pt>
                <c:pt idx="213">
                  <c:v>16.63095</c:v>
                </c:pt>
                <c:pt idx="214">
                  <c:v>16.6297</c:v>
                </c:pt>
                <c:pt idx="215">
                  <c:v>16.6374</c:v>
                </c:pt>
                <c:pt idx="216">
                  <c:v>16.63995</c:v>
                </c:pt>
                <c:pt idx="217">
                  <c:v>16.69655</c:v>
                </c:pt>
                <c:pt idx="218">
                  <c:v>16.72865</c:v>
                </c:pt>
                <c:pt idx="219">
                  <c:v>16.74145</c:v>
                </c:pt>
                <c:pt idx="220">
                  <c:v>16.74535</c:v>
                </c:pt>
                <c:pt idx="221">
                  <c:v>16.7813</c:v>
                </c:pt>
                <c:pt idx="222">
                  <c:v>16.8096</c:v>
                </c:pt>
                <c:pt idx="223">
                  <c:v>16.8263</c:v>
                </c:pt>
                <c:pt idx="224">
                  <c:v>16.81985</c:v>
                </c:pt>
                <c:pt idx="225">
                  <c:v>16.82755</c:v>
                </c:pt>
                <c:pt idx="226">
                  <c:v>16.87775</c:v>
                </c:pt>
                <c:pt idx="227">
                  <c:v>16.90215</c:v>
                </c:pt>
                <c:pt idx="228">
                  <c:v>16.9111</c:v>
                </c:pt>
                <c:pt idx="229">
                  <c:v>16.92655</c:v>
                </c:pt>
                <c:pt idx="230">
                  <c:v>16.93685</c:v>
                </c:pt>
                <c:pt idx="231">
                  <c:v>16.99855</c:v>
                </c:pt>
                <c:pt idx="232">
                  <c:v>17.00625</c:v>
                </c:pt>
                <c:pt idx="233">
                  <c:v>17.03065</c:v>
                </c:pt>
                <c:pt idx="234">
                  <c:v>17.06795</c:v>
                </c:pt>
                <c:pt idx="235">
                  <c:v>17.13995</c:v>
                </c:pt>
                <c:pt idx="236">
                  <c:v>17.2119</c:v>
                </c:pt>
                <c:pt idx="237">
                  <c:v>17.2415</c:v>
                </c:pt>
                <c:pt idx="238">
                  <c:v>17.2659</c:v>
                </c:pt>
                <c:pt idx="239">
                  <c:v>17.27745</c:v>
                </c:pt>
                <c:pt idx="240">
                  <c:v>17.27875</c:v>
                </c:pt>
                <c:pt idx="241">
                  <c:v>17.2556</c:v>
                </c:pt>
                <c:pt idx="242">
                  <c:v>17.22605</c:v>
                </c:pt>
                <c:pt idx="243">
                  <c:v>17.2029</c:v>
                </c:pt>
                <c:pt idx="244">
                  <c:v>17.19005</c:v>
                </c:pt>
                <c:pt idx="245">
                  <c:v>17.20935</c:v>
                </c:pt>
                <c:pt idx="246">
                  <c:v>17.2183</c:v>
                </c:pt>
                <c:pt idx="247">
                  <c:v>17.2029</c:v>
                </c:pt>
                <c:pt idx="248">
                  <c:v>17.19905</c:v>
                </c:pt>
                <c:pt idx="249">
                  <c:v>17.2158</c:v>
                </c:pt>
                <c:pt idx="250">
                  <c:v>17.2119</c:v>
                </c:pt>
                <c:pt idx="251">
                  <c:v>17.1952</c:v>
                </c:pt>
                <c:pt idx="252">
                  <c:v>17.1875</c:v>
                </c:pt>
                <c:pt idx="253">
                  <c:v>17.2402</c:v>
                </c:pt>
                <c:pt idx="254">
                  <c:v>17.35975</c:v>
                </c:pt>
                <c:pt idx="255">
                  <c:v>17.3713</c:v>
                </c:pt>
                <c:pt idx="256">
                  <c:v>17.37775</c:v>
                </c:pt>
                <c:pt idx="257">
                  <c:v>17.3803</c:v>
                </c:pt>
                <c:pt idx="258">
                  <c:v>17.3765</c:v>
                </c:pt>
                <c:pt idx="259">
                  <c:v>17.4009</c:v>
                </c:pt>
                <c:pt idx="260">
                  <c:v>17.424</c:v>
                </c:pt>
                <c:pt idx="261">
                  <c:v>17.4009</c:v>
                </c:pt>
                <c:pt idx="262">
                  <c:v>17.3662</c:v>
                </c:pt>
                <c:pt idx="263">
                  <c:v>17.26845</c:v>
                </c:pt>
                <c:pt idx="264">
                  <c:v>17.26195</c:v>
                </c:pt>
                <c:pt idx="265">
                  <c:v>17.28125</c:v>
                </c:pt>
                <c:pt idx="266">
                  <c:v>17.2787</c:v>
                </c:pt>
                <c:pt idx="267">
                  <c:v>17.27485</c:v>
                </c:pt>
                <c:pt idx="268">
                  <c:v>17.2736</c:v>
                </c:pt>
                <c:pt idx="269">
                  <c:v>17.21955</c:v>
                </c:pt>
                <c:pt idx="270">
                  <c:v>17.13345</c:v>
                </c:pt>
                <c:pt idx="271">
                  <c:v>17.0435</c:v>
                </c:pt>
                <c:pt idx="272">
                  <c:v>17.7965</c:v>
                </c:pt>
                <c:pt idx="273">
                  <c:v>17.7605</c:v>
                </c:pt>
                <c:pt idx="274">
                  <c:v>17.6911</c:v>
                </c:pt>
                <c:pt idx="275">
                  <c:v>17.67435</c:v>
                </c:pt>
                <c:pt idx="276">
                  <c:v>17.6371</c:v>
                </c:pt>
                <c:pt idx="277">
                  <c:v>17.6435</c:v>
                </c:pt>
                <c:pt idx="278">
                  <c:v>17.62935</c:v>
                </c:pt>
                <c:pt idx="279">
                  <c:v>17.64095</c:v>
                </c:pt>
                <c:pt idx="280">
                  <c:v>17.67695</c:v>
                </c:pt>
                <c:pt idx="281">
                  <c:v>16.9653</c:v>
                </c:pt>
                <c:pt idx="282">
                  <c:v>16.9088</c:v>
                </c:pt>
                <c:pt idx="283">
                  <c:v>16.81755</c:v>
                </c:pt>
                <c:pt idx="284">
                  <c:v>16.78025</c:v>
                </c:pt>
                <c:pt idx="285">
                  <c:v>16.7031</c:v>
                </c:pt>
                <c:pt idx="286">
                  <c:v>16.6684</c:v>
                </c:pt>
                <c:pt idx="287">
                  <c:v>16.671</c:v>
                </c:pt>
                <c:pt idx="288">
                  <c:v>16.7198</c:v>
                </c:pt>
                <c:pt idx="289">
                  <c:v>16.75455</c:v>
                </c:pt>
                <c:pt idx="290">
                  <c:v>16.70415</c:v>
                </c:pt>
                <c:pt idx="291">
                  <c:v>16.69775</c:v>
                </c:pt>
                <c:pt idx="292">
                  <c:v>16.6579</c:v>
                </c:pt>
                <c:pt idx="293">
                  <c:v>16.59235</c:v>
                </c:pt>
                <c:pt idx="294">
                  <c:v>16.63865</c:v>
                </c:pt>
                <c:pt idx="295">
                  <c:v>16.56925</c:v>
                </c:pt>
                <c:pt idx="296">
                  <c:v>16.52555</c:v>
                </c:pt>
                <c:pt idx="297">
                  <c:v>16.51655</c:v>
                </c:pt>
                <c:pt idx="298">
                  <c:v>16.5294</c:v>
                </c:pt>
                <c:pt idx="299">
                  <c:v>16.5461</c:v>
                </c:pt>
                <c:pt idx="300">
                  <c:v>16.5564</c:v>
                </c:pt>
                <c:pt idx="301">
                  <c:v>16.5757</c:v>
                </c:pt>
                <c:pt idx="302">
                  <c:v>16.6541</c:v>
                </c:pt>
                <c:pt idx="303">
                  <c:v>16.70415</c:v>
                </c:pt>
                <c:pt idx="304">
                  <c:v>16.71445</c:v>
                </c:pt>
                <c:pt idx="305">
                  <c:v>16.67335</c:v>
                </c:pt>
                <c:pt idx="306">
                  <c:v>16.6335</c:v>
                </c:pt>
                <c:pt idx="307">
                  <c:v>16.5898</c:v>
                </c:pt>
                <c:pt idx="308">
                  <c:v>16.6245</c:v>
                </c:pt>
                <c:pt idx="309">
                  <c:v>16.6155</c:v>
                </c:pt>
                <c:pt idx="310">
                  <c:v>16.6027</c:v>
                </c:pt>
                <c:pt idx="311">
                  <c:v>16.6335</c:v>
                </c:pt>
                <c:pt idx="312">
                  <c:v>16.6361</c:v>
                </c:pt>
                <c:pt idx="313">
                  <c:v>16.67975</c:v>
                </c:pt>
                <c:pt idx="314">
                  <c:v>16.68875</c:v>
                </c:pt>
                <c:pt idx="315">
                  <c:v>16.71575</c:v>
                </c:pt>
                <c:pt idx="316">
                  <c:v>16.717</c:v>
                </c:pt>
                <c:pt idx="317">
                  <c:v>16.67205</c:v>
                </c:pt>
                <c:pt idx="318">
                  <c:v>16.5885</c:v>
                </c:pt>
                <c:pt idx="319">
                  <c:v>16.5256</c:v>
                </c:pt>
                <c:pt idx="320">
                  <c:v>16.4973</c:v>
                </c:pt>
                <c:pt idx="321">
                  <c:v>16.478</c:v>
                </c:pt>
                <c:pt idx="322">
                  <c:v>16.48955</c:v>
                </c:pt>
                <c:pt idx="323">
                  <c:v>16.52425</c:v>
                </c:pt>
              </c:numCache>
            </c:numRef>
          </c:yVal>
          <c:smooth val="1"/>
        </c:ser>
        <c:axId val="97687033"/>
        <c:axId val="87731004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4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1539187101233</c:v>
                </c:pt>
                <c:pt idx="218">
                  <c:v>1.75219645160234</c:v>
                </c:pt>
                <c:pt idx="219">
                  <c:v>1.71041827904071</c:v>
                </c:pt>
                <c:pt idx="220">
                  <c:v>1.7119103566322</c:v>
                </c:pt>
                <c:pt idx="221">
                  <c:v>1.74075719006761</c:v>
                </c:pt>
                <c:pt idx="222">
                  <c:v>1.72036546298396</c:v>
                </c:pt>
                <c:pt idx="223">
                  <c:v>1.71340243422369</c:v>
                </c:pt>
                <c:pt idx="224">
                  <c:v>1.7566726843768</c:v>
                </c:pt>
                <c:pt idx="225">
                  <c:v>1.73528623889882</c:v>
                </c:pt>
                <c:pt idx="226">
                  <c:v>1.72384697736409</c:v>
                </c:pt>
                <c:pt idx="227">
                  <c:v>1.71290507502652</c:v>
                </c:pt>
                <c:pt idx="228">
                  <c:v>1.71638658940666</c:v>
                </c:pt>
                <c:pt idx="229">
                  <c:v>1.71887338539247</c:v>
                </c:pt>
                <c:pt idx="230">
                  <c:v>1.71389979342085</c:v>
                </c:pt>
                <c:pt idx="231">
                  <c:v>1.71986810378679</c:v>
                </c:pt>
                <c:pt idx="232">
                  <c:v>1.71240771582936</c:v>
                </c:pt>
                <c:pt idx="233">
                  <c:v>1.72533905495558</c:v>
                </c:pt>
                <c:pt idx="234">
                  <c:v>1.72285225896977</c:v>
                </c:pt>
                <c:pt idx="235">
                  <c:v>1.7263337733499</c:v>
                </c:pt>
                <c:pt idx="236">
                  <c:v>1.7158892302095</c:v>
                </c:pt>
                <c:pt idx="237">
                  <c:v>1.71091563823788</c:v>
                </c:pt>
                <c:pt idx="238">
                  <c:v>1.73478887970166</c:v>
                </c:pt>
                <c:pt idx="239">
                  <c:v>1.72782585094139</c:v>
                </c:pt>
                <c:pt idx="240">
                  <c:v>1.71887338539247</c:v>
                </c:pt>
                <c:pt idx="241">
                  <c:v>1.71539187101233</c:v>
                </c:pt>
                <c:pt idx="242">
                  <c:v>1.71439715261801</c:v>
                </c:pt>
                <c:pt idx="243">
                  <c:v>1.72931792853288</c:v>
                </c:pt>
                <c:pt idx="244">
                  <c:v>1.71688394860382</c:v>
                </c:pt>
                <c:pt idx="245">
                  <c:v>1.72285225896977</c:v>
                </c:pt>
                <c:pt idx="246">
                  <c:v>1.72583641415274</c:v>
                </c:pt>
                <c:pt idx="247">
                  <c:v>1.71738130780098</c:v>
                </c:pt>
                <c:pt idx="248">
                  <c:v>1.70942356064639</c:v>
                </c:pt>
                <c:pt idx="249">
                  <c:v>1.71290507502652</c:v>
                </c:pt>
                <c:pt idx="250">
                  <c:v>1.72136018137828</c:v>
                </c:pt>
                <c:pt idx="251">
                  <c:v>1.70842884225206</c:v>
                </c:pt>
                <c:pt idx="252">
                  <c:v>1.49406702827517</c:v>
                </c:pt>
                <c:pt idx="253">
                  <c:v>1.49356966907801</c:v>
                </c:pt>
                <c:pt idx="254">
                  <c:v>1.49655382426098</c:v>
                </c:pt>
                <c:pt idx="255">
                  <c:v>1.49058551389503</c:v>
                </c:pt>
                <c:pt idx="256">
                  <c:v>1.49008815469787</c:v>
                </c:pt>
                <c:pt idx="257">
                  <c:v>1.4871039995149</c:v>
                </c:pt>
                <c:pt idx="258">
                  <c:v>1.49406702827517</c:v>
                </c:pt>
                <c:pt idx="259">
                  <c:v>1.4975485426553</c:v>
                </c:pt>
                <c:pt idx="260">
                  <c:v>1.48760135871206</c:v>
                </c:pt>
                <c:pt idx="261">
                  <c:v>1.49058551389503</c:v>
                </c:pt>
                <c:pt idx="262">
                  <c:v>1.49356966907801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0.416289648024739</c:v>
                </c:pt>
                <c:pt idx="281">
                  <c:v>1.04992526520935</c:v>
                </c:pt>
                <c:pt idx="282">
                  <c:v>1.05340677958948</c:v>
                </c:pt>
                <c:pt idx="283">
                  <c:v>1.04644375082921</c:v>
                </c:pt>
                <c:pt idx="284">
                  <c:v>1.04097279966043</c:v>
                </c:pt>
                <c:pt idx="285">
                  <c:v>1.04196751805475</c:v>
                </c:pt>
                <c:pt idx="286">
                  <c:v>1.04296223644908</c:v>
                </c:pt>
                <c:pt idx="287">
                  <c:v>1.04345959564624</c:v>
                </c:pt>
                <c:pt idx="288">
                  <c:v>1.04495167323773</c:v>
                </c:pt>
                <c:pt idx="289">
                  <c:v>1.04544903243489</c:v>
                </c:pt>
                <c:pt idx="290">
                  <c:v>2.01331003011248</c:v>
                </c:pt>
                <c:pt idx="291">
                  <c:v>2.0038602053664</c:v>
                </c:pt>
                <c:pt idx="292">
                  <c:v>2.0038602053664</c:v>
                </c:pt>
                <c:pt idx="293">
                  <c:v>1.99639981740896</c:v>
                </c:pt>
                <c:pt idx="294">
                  <c:v>1.99789189500045</c:v>
                </c:pt>
                <c:pt idx="295">
                  <c:v>1.99838925419761</c:v>
                </c:pt>
                <c:pt idx="296">
                  <c:v>1.9919235846345</c:v>
                </c:pt>
                <c:pt idx="297">
                  <c:v>1.99639981740896</c:v>
                </c:pt>
                <c:pt idx="298">
                  <c:v>1.99888661339477</c:v>
                </c:pt>
                <c:pt idx="299">
                  <c:v>1.9959024582118</c:v>
                </c:pt>
                <c:pt idx="300">
                  <c:v>1.99391302142315</c:v>
                </c:pt>
                <c:pt idx="301">
                  <c:v>1.99789189500045</c:v>
                </c:pt>
                <c:pt idx="302">
                  <c:v>1.9959024582118</c:v>
                </c:pt>
                <c:pt idx="303">
                  <c:v>1.99689717660612</c:v>
                </c:pt>
                <c:pt idx="304">
                  <c:v>2.00584964215504</c:v>
                </c:pt>
                <c:pt idx="305">
                  <c:v>1.99938397259194</c:v>
                </c:pt>
                <c:pt idx="306">
                  <c:v>1.9998813317891</c:v>
                </c:pt>
                <c:pt idx="307">
                  <c:v>1.9959024582118</c:v>
                </c:pt>
                <c:pt idx="308">
                  <c:v>2.00187076857775</c:v>
                </c:pt>
                <c:pt idx="309">
                  <c:v>1.99341566222599</c:v>
                </c:pt>
                <c:pt idx="310">
                  <c:v>2.00286548697207</c:v>
                </c:pt>
                <c:pt idx="311">
                  <c:v>1.99838925419761</c:v>
                </c:pt>
                <c:pt idx="312">
                  <c:v>1.9959024582118</c:v>
                </c:pt>
                <c:pt idx="313">
                  <c:v>1.99540509901464</c:v>
                </c:pt>
                <c:pt idx="314">
                  <c:v>1.99838925419761</c:v>
                </c:pt>
                <c:pt idx="315">
                  <c:v>2.00037869098626</c:v>
                </c:pt>
                <c:pt idx="316">
                  <c:v>2.00087605018342</c:v>
                </c:pt>
                <c:pt idx="317">
                  <c:v>1.9959024582118</c:v>
                </c:pt>
                <c:pt idx="318">
                  <c:v>2.00087605018342</c:v>
                </c:pt>
                <c:pt idx="319">
                  <c:v>1.99838925419761</c:v>
                </c:pt>
                <c:pt idx="320">
                  <c:v>2.00684436054937</c:v>
                </c:pt>
                <c:pt idx="321">
                  <c:v>1.98993414784585</c:v>
                </c:pt>
                <c:pt idx="322">
                  <c:v>2.00236812777491</c:v>
                </c:pt>
                <c:pt idx="323">
                  <c:v>2.00037869098626</c:v>
                </c:pt>
              </c:numCache>
            </c:numRef>
          </c:yVal>
          <c:smooth val="1"/>
        </c:ser>
        <c:axId val="80565980"/>
        <c:axId val="89891004"/>
      </c:scatterChart>
      <c:valAx>
        <c:axId val="9768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004"/>
        <c:crossesAt val="0"/>
        <c:crossBetween val="midCat"/>
      </c:valAx>
      <c:valAx>
        <c:axId val="87731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033"/>
        <c:crossesAt val="0"/>
        <c:crossBetween val="midCat"/>
      </c:valAx>
      <c:valAx>
        <c:axId val="80565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004"/>
        <c:crossBetween val="midCat"/>
      </c:valAx>
      <c:valAx>
        <c:axId val="898910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9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9</c:f>
              <c:numCache>
                <c:formatCode>General</c:formatCode>
                <c:ptCount val="324"/>
                <c:pt idx="0">
                  <c:v>0.000656254412038828</c:v>
                </c:pt>
                <c:pt idx="1">
                  <c:v>0.000653033433744852</c:v>
                </c:pt>
                <c:pt idx="2">
                  <c:v>0.000649847808739864</c:v>
                </c:pt>
                <c:pt idx="3">
                  <c:v>0.000645802988914749</c:v>
                </c:pt>
                <c:pt idx="4">
                  <c:v>0.000644023406015801</c:v>
                </c:pt>
                <c:pt idx="5">
                  <c:v>0.00064894403932312</c:v>
                </c:pt>
                <c:pt idx="6">
                  <c:v>0.000647144956203951</c:v>
                </c:pt>
                <c:pt idx="7">
                  <c:v>0.000646846199224243</c:v>
                </c:pt>
                <c:pt idx="8">
                  <c:v>0.00064864341089259</c:v>
                </c:pt>
                <c:pt idx="9">
                  <c:v>0.00064729445115537</c:v>
                </c:pt>
                <c:pt idx="10">
                  <c:v>0.000645208566304545</c:v>
                </c:pt>
                <c:pt idx="11">
                  <c:v>0.000649094471136966</c:v>
                </c:pt>
                <c:pt idx="12">
                  <c:v>0.000646398645122422</c:v>
                </c:pt>
                <c:pt idx="13">
                  <c:v>0.00064789320883784</c:v>
                </c:pt>
                <c:pt idx="14">
                  <c:v>0.000638605119816595</c:v>
                </c:pt>
                <c:pt idx="15">
                  <c:v>0.000646398645122422</c:v>
                </c:pt>
                <c:pt idx="16">
                  <c:v>0.0006429904006857</c:v>
                </c:pt>
                <c:pt idx="17">
                  <c:v>0.000645654267767791</c:v>
                </c:pt>
                <c:pt idx="18">
                  <c:v>0.000646995538914489</c:v>
                </c:pt>
                <c:pt idx="19">
                  <c:v>0.00063904061901273</c:v>
                </c:pt>
                <c:pt idx="20">
                  <c:v>0.000646846199224243</c:v>
                </c:pt>
                <c:pt idx="21">
                  <c:v>0.000641667715104094</c:v>
                </c:pt>
                <c:pt idx="22">
                  <c:v>0.000648493214148829</c:v>
                </c:pt>
                <c:pt idx="23">
                  <c:v>0.000645505623658465</c:v>
                </c:pt>
                <c:pt idx="24">
                  <c:v>0.000638750212002869</c:v>
                </c:pt>
                <c:pt idx="25">
                  <c:v>0.0006429904006857</c:v>
                </c:pt>
                <c:pt idx="26">
                  <c:v>0.000644615373322296</c:v>
                </c:pt>
                <c:pt idx="27">
                  <c:v>0.000642107929651221</c:v>
                </c:pt>
                <c:pt idx="28">
                  <c:v>0.000635001756433411</c:v>
                </c:pt>
                <c:pt idx="29">
                  <c:v>0.000640789319797444</c:v>
                </c:pt>
                <c:pt idx="30">
                  <c:v>0.000646398645122422</c:v>
                </c:pt>
                <c:pt idx="31">
                  <c:v>0.000649998712414157</c:v>
                </c:pt>
                <c:pt idx="32">
                  <c:v>0.000644763556506668</c:v>
                </c:pt>
                <c:pt idx="33">
                  <c:v>0.000646547752390778</c:v>
                </c:pt>
                <c:pt idx="34">
                  <c:v>0.000643875605239506</c:v>
                </c:pt>
                <c:pt idx="35">
                  <c:v>0.000648793685929519</c:v>
                </c:pt>
                <c:pt idx="36">
                  <c:v>0.000644023406015801</c:v>
                </c:pt>
                <c:pt idx="37">
                  <c:v>0.000649094471136966</c:v>
                </c:pt>
                <c:pt idx="38">
                  <c:v>0.000645357056524713</c:v>
                </c:pt>
                <c:pt idx="39">
                  <c:v>0.000643875605239506</c:v>
                </c:pt>
                <c:pt idx="40">
                  <c:v>0.000646846199224243</c:v>
                </c:pt>
                <c:pt idx="41">
                  <c:v>0.000646249615203004</c:v>
                </c:pt>
                <c:pt idx="42">
                  <c:v>0.000644467266742574</c:v>
                </c:pt>
                <c:pt idx="43">
                  <c:v>0.000641667715104094</c:v>
                </c:pt>
                <c:pt idx="44">
                  <c:v>0.000646547752390778</c:v>
                </c:pt>
                <c:pt idx="45">
                  <c:v>0.000644615373322296</c:v>
                </c:pt>
                <c:pt idx="46">
                  <c:v>0.000644911816357343</c:v>
                </c:pt>
                <c:pt idx="47">
                  <c:v>0.000647743402609808</c:v>
                </c:pt>
                <c:pt idx="48">
                  <c:v>0.000642401783749249</c:v>
                </c:pt>
                <c:pt idx="49">
                  <c:v>0.000645208566304545</c:v>
                </c:pt>
                <c:pt idx="50">
                  <c:v>0.000647144956203951</c:v>
                </c:pt>
                <c:pt idx="51">
                  <c:v>0.00064729445115537</c:v>
                </c:pt>
                <c:pt idx="52">
                  <c:v>0.00064669693707054</c:v>
                </c:pt>
                <c:pt idx="53">
                  <c:v>0.000650451896897011</c:v>
                </c:pt>
                <c:pt idx="54">
                  <c:v>0.000646995538914489</c:v>
                </c:pt>
                <c:pt idx="55">
                  <c:v>0.000633858317161726</c:v>
                </c:pt>
                <c:pt idx="56">
                  <c:v>0.000649395570280041</c:v>
                </c:pt>
                <c:pt idx="57">
                  <c:v>0.000650603116425312</c:v>
                </c:pt>
                <c:pt idx="58">
                  <c:v>0.000635862386852755</c:v>
                </c:pt>
                <c:pt idx="59">
                  <c:v>0.000646249615203004</c:v>
                </c:pt>
                <c:pt idx="60">
                  <c:v>0.000647743402609808</c:v>
                </c:pt>
                <c:pt idx="61">
                  <c:v>0.000643432660450081</c:v>
                </c:pt>
                <c:pt idx="62">
                  <c:v>0.000649998712414157</c:v>
                </c:pt>
                <c:pt idx="63">
                  <c:v>0.000649847808739864</c:v>
                </c:pt>
                <c:pt idx="64">
                  <c:v>0.000644023406015801</c:v>
                </c:pt>
                <c:pt idx="65">
                  <c:v>0.000643875605239506</c:v>
                </c:pt>
                <c:pt idx="66">
                  <c:v>0.000646995538914489</c:v>
                </c:pt>
                <c:pt idx="67">
                  <c:v>0.000646100662570128</c:v>
                </c:pt>
                <c:pt idx="68">
                  <c:v>0.000648043093042568</c:v>
                </c:pt>
                <c:pt idx="69">
                  <c:v>0.000646249615203004</c:v>
                </c:pt>
                <c:pt idx="70">
                  <c:v>0.000649395570280041</c:v>
                </c:pt>
                <c:pt idx="71">
                  <c:v>0.000651967660514319</c:v>
                </c:pt>
                <c:pt idx="72">
                  <c:v>0.000644023406015801</c:v>
                </c:pt>
                <c:pt idx="73">
                  <c:v>0.00064417128315081</c:v>
                </c:pt>
                <c:pt idx="74">
                  <c:v>0.000651663872213474</c:v>
                </c:pt>
                <c:pt idx="75">
                  <c:v>0.000644319236705918</c:v>
                </c:pt>
                <c:pt idx="76">
                  <c:v>0.000644023406015801</c:v>
                </c:pt>
                <c:pt idx="77">
                  <c:v>0.000645654267767791</c:v>
                </c:pt>
                <c:pt idx="78">
                  <c:v>0.000645951787161463</c:v>
                </c:pt>
                <c:pt idx="79">
                  <c:v>0.000641667715104094</c:v>
                </c:pt>
                <c:pt idx="80">
                  <c:v>0.000648493214148829</c:v>
                </c:pt>
                <c:pt idx="81">
                  <c:v>0.000646100662570128</c:v>
                </c:pt>
                <c:pt idx="82">
                  <c:v>0.00064789320883784</c:v>
                </c:pt>
                <c:pt idx="83">
                  <c:v>0.000644763556506668</c:v>
                </c:pt>
                <c:pt idx="84">
                  <c:v>0.000647593674295385</c:v>
                </c:pt>
                <c:pt idx="85">
                  <c:v>0.000641961115982645</c:v>
                </c:pt>
                <c:pt idx="86">
                  <c:v>0.000647593674295385</c:v>
                </c:pt>
                <c:pt idx="87">
                  <c:v>0.000646249615203004</c:v>
                </c:pt>
                <c:pt idx="88">
                  <c:v>0.000647144956203951</c:v>
                </c:pt>
                <c:pt idx="89">
                  <c:v>0.000645951787161463</c:v>
                </c:pt>
                <c:pt idx="90">
                  <c:v>0.000646398645122422</c:v>
                </c:pt>
                <c:pt idx="91">
                  <c:v>0.000650905792918926</c:v>
                </c:pt>
                <c:pt idx="92">
                  <c:v>0.000645208566304545</c:v>
                </c:pt>
                <c:pt idx="93">
                  <c:v>0.000645208566304545</c:v>
                </c:pt>
                <c:pt idx="94">
                  <c:v>0.000649696983868732</c:v>
                </c:pt>
                <c:pt idx="95">
                  <c:v>0.000646995538914489</c:v>
                </c:pt>
                <c:pt idx="96">
                  <c:v>0.00064669693707054</c:v>
                </c:pt>
                <c:pt idx="97">
                  <c:v>0.000639622325236839</c:v>
                </c:pt>
                <c:pt idx="98">
                  <c:v>0.000647593674295385</c:v>
                </c:pt>
                <c:pt idx="99">
                  <c:v>0.00064729445115537</c:v>
                </c:pt>
                <c:pt idx="100">
                  <c:v>0.00064864341089259</c:v>
                </c:pt>
                <c:pt idx="101">
                  <c:v>0.000646398645122422</c:v>
                </c:pt>
                <c:pt idx="102">
                  <c:v>0.000645505623658465</c:v>
                </c:pt>
                <c:pt idx="103">
                  <c:v>0.000644763556506668</c:v>
                </c:pt>
                <c:pt idx="104">
                  <c:v>0.000644763556506668</c:v>
                </c:pt>
                <c:pt idx="105">
                  <c:v>0.000647444023831555</c:v>
                </c:pt>
                <c:pt idx="106">
                  <c:v>0.000645654267767791</c:v>
                </c:pt>
                <c:pt idx="107">
                  <c:v>0.0006429904006857</c:v>
                </c:pt>
                <c:pt idx="108">
                  <c:v>0.00064372788076061</c:v>
                </c:pt>
                <c:pt idx="109">
                  <c:v>0.000645951787161463</c:v>
                </c:pt>
                <c:pt idx="110">
                  <c:v>0.000643285164496149</c:v>
                </c:pt>
                <c:pt idx="111">
                  <c:v>0.000644319236705918</c:v>
                </c:pt>
                <c:pt idx="112">
                  <c:v>0.000647444023831555</c:v>
                </c:pt>
                <c:pt idx="113">
                  <c:v>0.000641667715104094</c:v>
                </c:pt>
                <c:pt idx="114">
                  <c:v>0.000646100662570128</c:v>
                </c:pt>
                <c:pt idx="115">
                  <c:v>0.000644911816357343</c:v>
                </c:pt>
                <c:pt idx="116">
                  <c:v>0.00064729445115537</c:v>
                </c:pt>
                <c:pt idx="117">
                  <c:v>0.000636006080508499</c:v>
                </c:pt>
                <c:pt idx="118">
                  <c:v>0.000650149694955676</c:v>
                </c:pt>
                <c:pt idx="119">
                  <c:v>0.000647593674295385</c:v>
                </c:pt>
                <c:pt idx="120">
                  <c:v>0.000643875605239506</c:v>
                </c:pt>
                <c:pt idx="121">
                  <c:v>0.000643580232517863</c:v>
                </c:pt>
                <c:pt idx="122">
                  <c:v>0.00064864341089259</c:v>
                </c:pt>
                <c:pt idx="123">
                  <c:v>0.00064894403932312</c:v>
                </c:pt>
                <c:pt idx="124">
                  <c:v>0.000647743402609808</c:v>
                </c:pt>
                <c:pt idx="125">
                  <c:v>0.000646249615203004</c:v>
                </c:pt>
                <c:pt idx="126">
                  <c:v>0.000647144956203951</c:v>
                </c:pt>
                <c:pt idx="127">
                  <c:v>0.000644467266742574</c:v>
                </c:pt>
                <c:pt idx="128">
                  <c:v>0.000647444023831555</c:v>
                </c:pt>
                <c:pt idx="129">
                  <c:v>0.000644911816357343</c:v>
                </c:pt>
                <c:pt idx="130">
                  <c:v>0.000648493214148829</c:v>
                </c:pt>
                <c:pt idx="131">
                  <c:v>0.00064417128315081</c:v>
                </c:pt>
                <c:pt idx="132">
                  <c:v>0.000638460101764113</c:v>
                </c:pt>
                <c:pt idx="133">
                  <c:v>0.000646249615203004</c:v>
                </c:pt>
                <c:pt idx="134">
                  <c:v>0.00064417128315081</c:v>
                </c:pt>
                <c:pt idx="135">
                  <c:v>0.000644023406015801</c:v>
                </c:pt>
                <c:pt idx="136">
                  <c:v>0.000645505623658465</c:v>
                </c:pt>
                <c:pt idx="137">
                  <c:v>0.000637447046202907</c:v>
                </c:pt>
                <c:pt idx="138">
                  <c:v>0.00064789320883784</c:v>
                </c:pt>
                <c:pt idx="139">
                  <c:v>0.00064669693707054</c:v>
                </c:pt>
                <c:pt idx="140">
                  <c:v>0.000646995538914489</c:v>
                </c:pt>
                <c:pt idx="141">
                  <c:v>0.000642695940598914</c:v>
                </c:pt>
                <c:pt idx="142">
                  <c:v>0.000649094471136966</c:v>
                </c:pt>
                <c:pt idx="143">
                  <c:v>0.00064864341089259</c:v>
                </c:pt>
                <c:pt idx="144">
                  <c:v>0.000647593674295385</c:v>
                </c:pt>
                <c:pt idx="145">
                  <c:v>0.000646995538914489</c:v>
                </c:pt>
                <c:pt idx="146">
                  <c:v>0.000642843132707283</c:v>
                </c:pt>
                <c:pt idx="147">
                  <c:v>0.000644763556506668</c:v>
                </c:pt>
                <c:pt idx="148">
                  <c:v>0.000646547752390778</c:v>
                </c:pt>
                <c:pt idx="149">
                  <c:v>0.00064894403932312</c:v>
                </c:pt>
                <c:pt idx="150">
                  <c:v>0.000646398645122422</c:v>
                </c:pt>
                <c:pt idx="151">
                  <c:v>0.000649847808739864</c:v>
                </c:pt>
                <c:pt idx="152">
                  <c:v>0.00064789320883784</c:v>
                </c:pt>
                <c:pt idx="153">
                  <c:v>0.000648043093042568</c:v>
                </c:pt>
                <c:pt idx="154">
                  <c:v>0.000644763556506668</c:v>
                </c:pt>
                <c:pt idx="155">
                  <c:v>0.000640789319797444</c:v>
                </c:pt>
                <c:pt idx="156">
                  <c:v>0.000644467266742574</c:v>
                </c:pt>
                <c:pt idx="157">
                  <c:v>0.000646547752390778</c:v>
                </c:pt>
                <c:pt idx="158">
                  <c:v>0.000645802988914749</c:v>
                </c:pt>
                <c:pt idx="159">
                  <c:v>0.000646100662570128</c:v>
                </c:pt>
                <c:pt idx="160">
                  <c:v>0.000649847808739864</c:v>
                </c:pt>
                <c:pt idx="161">
                  <c:v>0.000642401783749249</c:v>
                </c:pt>
                <c:pt idx="162">
                  <c:v>0.000648043093042568</c:v>
                </c:pt>
                <c:pt idx="163">
                  <c:v>0.000648793685929519</c:v>
                </c:pt>
                <c:pt idx="164">
                  <c:v>0.000647593674295385</c:v>
                </c:pt>
                <c:pt idx="165">
                  <c:v>0.000636725646192163</c:v>
                </c:pt>
                <c:pt idx="166">
                  <c:v>0.000644467266742574</c:v>
                </c:pt>
                <c:pt idx="167">
                  <c:v>0.000647593674295385</c:v>
                </c:pt>
                <c:pt idx="168">
                  <c:v>0.000648043093042568</c:v>
                </c:pt>
                <c:pt idx="169">
                  <c:v>0.000644319236705918</c:v>
                </c:pt>
                <c:pt idx="170">
                  <c:v>0.000650451896897011</c:v>
                </c:pt>
                <c:pt idx="171">
                  <c:v>0.000647144956203951</c:v>
                </c:pt>
                <c:pt idx="172">
                  <c:v>0.000647144956203951</c:v>
                </c:pt>
                <c:pt idx="173">
                  <c:v>0.000643285164496149</c:v>
                </c:pt>
                <c:pt idx="174">
                  <c:v>0.00064669693707054</c:v>
                </c:pt>
                <c:pt idx="175">
                  <c:v>0.000649696983868732</c:v>
                </c:pt>
                <c:pt idx="176">
                  <c:v>0.00064669693707054</c:v>
                </c:pt>
                <c:pt idx="177">
                  <c:v>0.000648493214148829</c:v>
                </c:pt>
                <c:pt idx="178">
                  <c:v>0.000644319236705918</c:v>
                </c:pt>
                <c:pt idx="179">
                  <c:v>0.000645357056524713</c:v>
                </c:pt>
                <c:pt idx="180">
                  <c:v>0.000644319236705918</c:v>
                </c:pt>
                <c:pt idx="181">
                  <c:v>0.000649998712414157</c:v>
                </c:pt>
                <c:pt idx="182">
                  <c:v>0.000645357056524713</c:v>
                </c:pt>
                <c:pt idx="183">
                  <c:v>0.000649094471136966</c:v>
                </c:pt>
                <c:pt idx="184">
                  <c:v>0.000648343095634803</c:v>
                </c:pt>
                <c:pt idx="185">
                  <c:v>0.00064789320883784</c:v>
                </c:pt>
                <c:pt idx="186">
                  <c:v>0.000648343095634803</c:v>
                </c:pt>
                <c:pt idx="187">
                  <c:v>0.000639331323266209</c:v>
                </c:pt>
                <c:pt idx="188">
                  <c:v>0.000635431743806992</c:v>
                </c:pt>
                <c:pt idx="189">
                  <c:v>0.000647593674295385</c:v>
                </c:pt>
                <c:pt idx="190">
                  <c:v>0.000645951787161463</c:v>
                </c:pt>
                <c:pt idx="191">
                  <c:v>0.000644319236705918</c:v>
                </c:pt>
                <c:pt idx="192">
                  <c:v>0.000642401783749249</c:v>
                </c:pt>
                <c:pt idx="193">
                  <c:v>0.000649546237736766</c:v>
                </c:pt>
                <c:pt idx="194">
                  <c:v>0.000648493214148829</c:v>
                </c:pt>
                <c:pt idx="195">
                  <c:v>0.000646100662570128</c:v>
                </c:pt>
                <c:pt idx="196">
                  <c:v>0.0006429904006857</c:v>
                </c:pt>
                <c:pt idx="197">
                  <c:v>0.000645654267767791</c:v>
                </c:pt>
                <c:pt idx="198">
                  <c:v>0.000647144956203951</c:v>
                </c:pt>
                <c:pt idx="199">
                  <c:v>0.00064417128315081</c:v>
                </c:pt>
                <c:pt idx="200">
                  <c:v>0.000646846199224243</c:v>
                </c:pt>
                <c:pt idx="201">
                  <c:v>0.000648193055287148</c:v>
                </c:pt>
                <c:pt idx="202">
                  <c:v>0.000648493214148829</c:v>
                </c:pt>
                <c:pt idx="203">
                  <c:v>0.000646547752390778</c:v>
                </c:pt>
                <c:pt idx="204">
                  <c:v>0.000650905792918926</c:v>
                </c:pt>
                <c:pt idx="205">
                  <c:v>0.000649094471136966</c:v>
                </c:pt>
                <c:pt idx="206">
                  <c:v>0.000646547752390778</c:v>
                </c:pt>
                <c:pt idx="207">
                  <c:v>0.000646100662570128</c:v>
                </c:pt>
                <c:pt idx="208">
                  <c:v>0.000645951787161463</c:v>
                </c:pt>
                <c:pt idx="209">
                  <c:v>0.000645951787161463</c:v>
                </c:pt>
                <c:pt idx="210">
                  <c:v>0.000647593674295385</c:v>
                </c:pt>
                <c:pt idx="211">
                  <c:v>0.000649094471136966</c:v>
                </c:pt>
                <c:pt idx="212">
                  <c:v>0.000645951787161463</c:v>
                </c:pt>
                <c:pt idx="213">
                  <c:v>0.000648793685929519</c:v>
                </c:pt>
                <c:pt idx="214">
                  <c:v>0.000641667715104094</c:v>
                </c:pt>
                <c:pt idx="215">
                  <c:v>0.000646249615203004</c:v>
                </c:pt>
                <c:pt idx="216">
                  <c:v>0.000649546237736766</c:v>
                </c:pt>
                <c:pt idx="217">
                  <c:v>0.000649395570280041</c:v>
                </c:pt>
                <c:pt idx="218">
                  <c:v>0.000638460101764113</c:v>
                </c:pt>
                <c:pt idx="219">
                  <c:v>0.000650905792918926</c:v>
                </c:pt>
                <c:pt idx="220">
                  <c:v>0.000650451896897011</c:v>
                </c:pt>
                <c:pt idx="221">
                  <c:v>0.0006418143778204</c:v>
                </c:pt>
                <c:pt idx="222">
                  <c:v>0.00064789320883784</c:v>
                </c:pt>
                <c:pt idx="223">
                  <c:v>0.000649998712414157</c:v>
                </c:pt>
                <c:pt idx="224">
                  <c:v>0.000637158265614046</c:v>
                </c:pt>
                <c:pt idx="225">
                  <c:v>0.000643432660450081</c:v>
                </c:pt>
                <c:pt idx="226">
                  <c:v>0.000646846199224243</c:v>
                </c:pt>
                <c:pt idx="227">
                  <c:v>0.000650149694955676</c:v>
                </c:pt>
                <c:pt idx="228">
                  <c:v>0.000649094471136966</c:v>
                </c:pt>
                <c:pt idx="229">
                  <c:v>0.000648343095634803</c:v>
                </c:pt>
                <c:pt idx="230">
                  <c:v>0.000649847808739864</c:v>
                </c:pt>
                <c:pt idx="231">
                  <c:v>0.000648043093042568</c:v>
                </c:pt>
                <c:pt idx="232">
                  <c:v>0.000650300756428558</c:v>
                </c:pt>
                <c:pt idx="233">
                  <c:v>0.000646398645122422</c:v>
                </c:pt>
                <c:pt idx="234">
                  <c:v>0.000647144956203951</c:v>
                </c:pt>
                <c:pt idx="235">
                  <c:v>0.000646100662570128</c:v>
                </c:pt>
                <c:pt idx="236">
                  <c:v>0.000649244981434702</c:v>
                </c:pt>
                <c:pt idx="237">
                  <c:v>0.00065075441507781</c:v>
                </c:pt>
                <c:pt idx="238">
                  <c:v>0.000643580232517863</c:v>
                </c:pt>
                <c:pt idx="239">
                  <c:v>0.000645654267767791</c:v>
                </c:pt>
                <c:pt idx="240">
                  <c:v>0.000648343095634803</c:v>
                </c:pt>
                <c:pt idx="241">
                  <c:v>0.000649395570280041</c:v>
                </c:pt>
                <c:pt idx="242">
                  <c:v>0.000649696983868732</c:v>
                </c:pt>
                <c:pt idx="243">
                  <c:v>0.000645208566304545</c:v>
                </c:pt>
                <c:pt idx="244">
                  <c:v>0.00064894403932312</c:v>
                </c:pt>
                <c:pt idx="245">
                  <c:v>0.000647144956203951</c:v>
                </c:pt>
                <c:pt idx="246">
                  <c:v>0.000646249615203004</c:v>
                </c:pt>
                <c:pt idx="247">
                  <c:v>0.000648793685929519</c:v>
                </c:pt>
                <c:pt idx="248">
                  <c:v>0.000651208786425049</c:v>
                </c:pt>
                <c:pt idx="249">
                  <c:v>0.000650149694955676</c:v>
                </c:pt>
                <c:pt idx="250">
                  <c:v>0.000647593674295385</c:v>
                </c:pt>
                <c:pt idx="251">
                  <c:v>0.000651512097460469</c:v>
                </c:pt>
                <c:pt idx="252">
                  <c:v>0.000725277049019284</c:v>
                </c:pt>
                <c:pt idx="253">
                  <c:v>0.000725470256585181</c:v>
                </c:pt>
                <c:pt idx="254">
                  <c:v>0.000724312745068268</c:v>
                </c:pt>
                <c:pt idx="255">
                  <c:v>0.000726631938480635</c:v>
                </c:pt>
                <c:pt idx="256">
                  <c:v>0.000726825959225179</c:v>
                </c:pt>
                <c:pt idx="257">
                  <c:v>0.000727992536174698</c:v>
                </c:pt>
                <c:pt idx="258">
                  <c:v>0.000725277049019284</c:v>
                </c:pt>
                <c:pt idx="259">
                  <c:v>0.000723927830624447</c:v>
                </c:pt>
                <c:pt idx="260">
                  <c:v>0.000727797814174332</c:v>
                </c:pt>
                <c:pt idx="261">
                  <c:v>0.000726631938480635</c:v>
                </c:pt>
                <c:pt idx="262">
                  <c:v>0.000725470256585181</c:v>
                </c:pt>
                <c:pt idx="263">
                  <c:v>0.000559724519842615</c:v>
                </c:pt>
                <c:pt idx="264">
                  <c:v>0.000559401267714543</c:v>
                </c:pt>
                <c:pt idx="265">
                  <c:v>0.000559616722443387</c:v>
                </c:pt>
                <c:pt idx="266">
                  <c:v>0.00055768432464111</c:v>
                </c:pt>
                <c:pt idx="267">
                  <c:v>0.00055768432464111</c:v>
                </c:pt>
                <c:pt idx="268">
                  <c:v>0.000561238604657987</c:v>
                </c:pt>
                <c:pt idx="269">
                  <c:v>0.000560588584034532</c:v>
                </c:pt>
                <c:pt idx="270">
                  <c:v>0.000558756021823116</c:v>
                </c:pt>
                <c:pt idx="271">
                  <c:v>0.000559401267714543</c:v>
                </c:pt>
                <c:pt idx="272">
                  <c:v>0.0020159674280773</c:v>
                </c:pt>
                <c:pt idx="273">
                  <c:v>0.00201982943530824</c:v>
                </c:pt>
                <c:pt idx="274">
                  <c:v>0.00200829302864779</c:v>
                </c:pt>
                <c:pt idx="275">
                  <c:v>0.00200638468503102</c:v>
                </c:pt>
                <c:pt idx="276">
                  <c:v>0.00201982943530824</c:v>
                </c:pt>
                <c:pt idx="277">
                  <c:v>0.00201982943530824</c:v>
                </c:pt>
                <c:pt idx="278">
                  <c:v>0.00202176668937597</c:v>
                </c:pt>
                <c:pt idx="279">
                  <c:v>0.00202176668937597</c:v>
                </c:pt>
                <c:pt idx="280">
                  <c:v>0.0020159674280773</c:v>
                </c:pt>
                <c:pt idx="281">
                  <c:v>0.000961774571904577</c:v>
                </c:pt>
                <c:pt idx="282">
                  <c:v>0.00095923079474919</c:v>
                </c:pt>
                <c:pt idx="283">
                  <c:v>0.000964333577647721</c:v>
                </c:pt>
                <c:pt idx="284">
                  <c:v>0.000968385983212493</c:v>
                </c:pt>
                <c:pt idx="285">
                  <c:v>0.000967646333787476</c:v>
                </c:pt>
                <c:pt idx="286">
                  <c:v>0.000966907954268049</c:v>
                </c:pt>
                <c:pt idx="287">
                  <c:v>0.000966539239663593</c:v>
                </c:pt>
                <c:pt idx="288">
                  <c:v>0.000965434991404822</c:v>
                </c:pt>
                <c:pt idx="289">
                  <c:v>0.00096506753910054</c:v>
                </c:pt>
                <c:pt idx="290">
                  <c:v>0.000571309537499136</c:v>
                </c:pt>
                <c:pt idx="291">
                  <c:v>0.000573463872944632</c:v>
                </c:pt>
                <c:pt idx="292">
                  <c:v>0.000573463872944632</c:v>
                </c:pt>
                <c:pt idx="293">
                  <c:v>0.000575177624495331</c:v>
                </c:pt>
                <c:pt idx="294">
                  <c:v>0.000574833952744417</c:v>
                </c:pt>
                <c:pt idx="295">
                  <c:v>0.000574719498138018</c:v>
                </c:pt>
                <c:pt idx="296">
                  <c:v>0.000576211419528384</c:v>
                </c:pt>
                <c:pt idx="297">
                  <c:v>0.000575177624495331</c:v>
                </c:pt>
                <c:pt idx="298">
                  <c:v>0.000574605094793977</c:v>
                </c:pt>
                <c:pt idx="299">
                  <c:v>0.0005752922845089</c:v>
                </c:pt>
                <c:pt idx="300">
                  <c:v>0.000575751439336399</c:v>
                </c:pt>
                <c:pt idx="301">
                  <c:v>0.000574833952744417</c:v>
                </c:pt>
                <c:pt idx="302">
                  <c:v>0.0005752922845089</c:v>
                </c:pt>
                <c:pt idx="303">
                  <c:v>0.000575063015887283</c:v>
                </c:pt>
                <c:pt idx="304">
                  <c:v>0.000573008810590912</c:v>
                </c:pt>
                <c:pt idx="305">
                  <c:v>0.000574490742676589</c:v>
                </c:pt>
                <c:pt idx="306">
                  <c:v>0.000574376441750181</c:v>
                </c:pt>
                <c:pt idx="307">
                  <c:v>0.0005752922845089</c:v>
                </c:pt>
                <c:pt idx="308">
                  <c:v>0.000573919749242083</c:v>
                </c:pt>
                <c:pt idx="309">
                  <c:v>0.000575866356916382</c:v>
                </c:pt>
                <c:pt idx="310">
                  <c:v>0.00057369170920891</c:v>
                </c:pt>
                <c:pt idx="311">
                  <c:v>0.000574719498138018</c:v>
                </c:pt>
                <c:pt idx="312">
                  <c:v>0.0005752922845089</c:v>
                </c:pt>
                <c:pt idx="313">
                  <c:v>0.000575406995963865</c:v>
                </c:pt>
                <c:pt idx="314">
                  <c:v>0.000574719498138018</c:v>
                </c:pt>
                <c:pt idx="315">
                  <c:v>0.000574262191979115</c:v>
                </c:pt>
                <c:pt idx="316">
                  <c:v>0.000574147993327785</c:v>
                </c:pt>
                <c:pt idx="317">
                  <c:v>0.0005752922845089</c:v>
                </c:pt>
                <c:pt idx="318">
                  <c:v>0.000574147993327785</c:v>
                </c:pt>
                <c:pt idx="319">
                  <c:v>0.000574719498138018</c:v>
                </c:pt>
                <c:pt idx="320">
                  <c:v>0.000572781583936876</c:v>
                </c:pt>
                <c:pt idx="321">
                  <c:v>0.000576672227395068</c:v>
                </c:pt>
                <c:pt idx="322">
                  <c:v>0.00057380570373667</c:v>
                </c:pt>
                <c:pt idx="323">
                  <c:v>0.000574262191979115</c:v>
                </c:pt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4"/>
                <c:pt idx="0">
                  <c:v>0.000238845711140918</c:v>
                </c:pt>
                <c:pt idx="1">
                  <c:v>0.000239189462664779</c:v>
                </c:pt>
                <c:pt idx="2">
                  <c:v>0.000238138041663118</c:v>
                </c:pt>
                <c:pt idx="3">
                  <c:v>0.000238523716743242</c:v>
                </c:pt>
                <c:pt idx="4">
                  <c:v>0.000238481090687957</c:v>
                </c:pt>
                <c:pt idx="5">
                  <c:v>0.000238830663005749</c:v>
                </c:pt>
                <c:pt idx="6">
                  <c:v>0.000238733839176436</c:v>
                </c:pt>
                <c:pt idx="7">
                  <c:v>0.000238285617870286</c:v>
                </c:pt>
                <c:pt idx="8">
                  <c:v>0.00023765318246477</c:v>
                </c:pt>
                <c:pt idx="9">
                  <c:v>0.000236321905429683</c:v>
                </c:pt>
                <c:pt idx="10">
                  <c:v>0.000237352712010807</c:v>
                </c:pt>
                <c:pt idx="11">
                  <c:v>0.00023696331586309</c:v>
                </c:pt>
                <c:pt idx="12">
                  <c:v>0.000236012093748119</c:v>
                </c:pt>
                <c:pt idx="13">
                  <c:v>0.000236490255234669</c:v>
                </c:pt>
                <c:pt idx="14">
                  <c:v>0.000236849540029539</c:v>
                </c:pt>
                <c:pt idx="15">
                  <c:v>0.000237031735426257</c:v>
                </c:pt>
                <c:pt idx="16">
                  <c:v>0.000236579481292579</c:v>
                </c:pt>
                <c:pt idx="17">
                  <c:v>0.000236410670112412</c:v>
                </c:pt>
                <c:pt idx="18">
                  <c:v>0.000236258230496787</c:v>
                </c:pt>
                <c:pt idx="19">
                  <c:v>0.000235986597512406</c:v>
                </c:pt>
                <c:pt idx="20">
                  <c:v>0.000236250492301989</c:v>
                </c:pt>
                <c:pt idx="21">
                  <c:v>0.000236157252585232</c:v>
                </c:pt>
                <c:pt idx="22">
                  <c:v>0.000236279392348691</c:v>
                </c:pt>
                <c:pt idx="23">
                  <c:v>0.000236211624922822</c:v>
                </c:pt>
                <c:pt idx="24">
                  <c:v>0.000235898094628509</c:v>
                </c:pt>
                <c:pt idx="25">
                  <c:v>0.000235701444006792</c:v>
                </c:pt>
                <c:pt idx="26">
                  <c:v>0.000236425547058755</c:v>
                </c:pt>
                <c:pt idx="27">
                  <c:v>0.000236102029225399</c:v>
                </c:pt>
                <c:pt idx="28">
                  <c:v>0.000235487072937895</c:v>
                </c:pt>
                <c:pt idx="29">
                  <c:v>0.000235561935610419</c:v>
                </c:pt>
                <c:pt idx="30">
                  <c:v>0.000235625804105149</c:v>
                </c:pt>
                <c:pt idx="31">
                  <c:v>0.000236342467941727</c:v>
                </c:pt>
                <c:pt idx="32">
                  <c:v>0.000236116027082825</c:v>
                </c:pt>
                <c:pt idx="33">
                  <c:v>0.000236291557339026</c:v>
                </c:pt>
                <c:pt idx="34">
                  <c:v>0.000236325199046756</c:v>
                </c:pt>
                <c:pt idx="35">
                  <c:v>0.000236464163453133</c:v>
                </c:pt>
                <c:pt idx="36">
                  <c:v>0.000236250734159024</c:v>
                </c:pt>
                <c:pt idx="37">
                  <c:v>0.000236745783054832</c:v>
                </c:pt>
                <c:pt idx="38">
                  <c:v>0.000236420473957805</c:v>
                </c:pt>
                <c:pt idx="39">
                  <c:v>0.000235100564564715</c:v>
                </c:pt>
                <c:pt idx="40">
                  <c:v>0.000235943392432932</c:v>
                </c:pt>
                <c:pt idx="41">
                  <c:v>0.000236459043524863</c:v>
                </c:pt>
                <c:pt idx="42">
                  <c:v>0.000236520340431938</c:v>
                </c:pt>
                <c:pt idx="43">
                  <c:v>0.000235966659370096</c:v>
                </c:pt>
                <c:pt idx="44">
                  <c:v>0.000236470660899468</c:v>
                </c:pt>
                <c:pt idx="45">
                  <c:v>0.000236419940133302</c:v>
                </c:pt>
                <c:pt idx="46">
                  <c:v>0.000236275208683865</c:v>
                </c:pt>
                <c:pt idx="47">
                  <c:v>0.000236428599556381</c:v>
                </c:pt>
                <c:pt idx="48">
                  <c:v>0.000237770180780868</c:v>
                </c:pt>
                <c:pt idx="49">
                  <c:v>0.000236258343897313</c:v>
                </c:pt>
                <c:pt idx="50">
                  <c:v>0.000236686933041766</c:v>
                </c:pt>
                <c:pt idx="51">
                  <c:v>0.000236562786041096</c:v>
                </c:pt>
                <c:pt idx="52">
                  <c:v>0.000236710504575727</c:v>
                </c:pt>
                <c:pt idx="53">
                  <c:v>0.00023762310165448</c:v>
                </c:pt>
                <c:pt idx="54">
                  <c:v>0.000237776694063245</c:v>
                </c:pt>
                <c:pt idx="55">
                  <c:v>0.000236683979139869</c:v>
                </c:pt>
                <c:pt idx="56">
                  <c:v>0.000237162209099576</c:v>
                </c:pt>
                <c:pt idx="57">
                  <c:v>0.000237403173362967</c:v>
                </c:pt>
                <c:pt idx="58">
                  <c:v>0.000236899325047258</c:v>
                </c:pt>
                <c:pt idx="59">
                  <c:v>0.000236632270668529</c:v>
                </c:pt>
                <c:pt idx="60">
                  <c:v>0.000236765273680436</c:v>
                </c:pt>
                <c:pt idx="61">
                  <c:v>0.000236469465173786</c:v>
                </c:pt>
                <c:pt idx="62">
                  <c:v>0.000236986204399805</c:v>
                </c:pt>
                <c:pt idx="63">
                  <c:v>0.000237666842269274</c:v>
                </c:pt>
                <c:pt idx="64">
                  <c:v>0.000236693402409823</c:v>
                </c:pt>
                <c:pt idx="65">
                  <c:v>0.000236814369585937</c:v>
                </c:pt>
                <c:pt idx="66">
                  <c:v>0.000236348855987871</c:v>
                </c:pt>
                <c:pt idx="67">
                  <c:v>0.000236369249693284</c:v>
                </c:pt>
                <c:pt idx="68">
                  <c:v>0.000235744555869959</c:v>
                </c:pt>
                <c:pt idx="69">
                  <c:v>0.000236312500588246</c:v>
                </c:pt>
                <c:pt idx="70">
                  <c:v>0.00023681110467614</c:v>
                </c:pt>
                <c:pt idx="71">
                  <c:v>0.000237581550229805</c:v>
                </c:pt>
                <c:pt idx="72">
                  <c:v>0.000236188788228625</c:v>
                </c:pt>
                <c:pt idx="73">
                  <c:v>0.000236136836830046</c:v>
                </c:pt>
                <c:pt idx="74">
                  <c:v>0.000237799489644656</c:v>
                </c:pt>
                <c:pt idx="75">
                  <c:v>0.000237264222538892</c:v>
                </c:pt>
                <c:pt idx="76">
                  <c:v>0.000236760636419607</c:v>
                </c:pt>
                <c:pt idx="77">
                  <c:v>0.000236310367208445</c:v>
                </c:pt>
                <c:pt idx="78">
                  <c:v>0.000237008256043789</c:v>
                </c:pt>
                <c:pt idx="79">
                  <c:v>0.000236230799775906</c:v>
                </c:pt>
                <c:pt idx="80">
                  <c:v>0.000237182703045698</c:v>
                </c:pt>
                <c:pt idx="81">
                  <c:v>0.000236616203697375</c:v>
                </c:pt>
                <c:pt idx="82">
                  <c:v>0.00023643668105941</c:v>
                </c:pt>
                <c:pt idx="83">
                  <c:v>0.000236974320416994</c:v>
                </c:pt>
                <c:pt idx="84">
                  <c:v>0.00023688649609183</c:v>
                </c:pt>
                <c:pt idx="85">
                  <c:v>0.000236484748446164</c:v>
                </c:pt>
                <c:pt idx="86">
                  <c:v>0.00023632660929363</c:v>
                </c:pt>
                <c:pt idx="87">
                  <c:v>0.00023659139593748</c:v>
                </c:pt>
                <c:pt idx="88">
                  <c:v>0.000236902055031404</c:v>
                </c:pt>
                <c:pt idx="89">
                  <c:v>0.000236493953188708</c:v>
                </c:pt>
                <c:pt idx="90">
                  <c:v>0.000236647218503602</c:v>
                </c:pt>
                <c:pt idx="91">
                  <c:v>0.000236445792439703</c:v>
                </c:pt>
                <c:pt idx="92">
                  <c:v>0.000236207065251827</c:v>
                </c:pt>
                <c:pt idx="93">
                  <c:v>0.000235570219779031</c:v>
                </c:pt>
                <c:pt idx="94">
                  <c:v>0.000237002059532207</c:v>
                </c:pt>
                <c:pt idx="95">
                  <c:v>0.000236793889199712</c:v>
                </c:pt>
                <c:pt idx="96">
                  <c:v>0.00023701644639162</c:v>
                </c:pt>
                <c:pt idx="97">
                  <c:v>0.000236970837196543</c:v>
                </c:pt>
                <c:pt idx="98">
                  <c:v>0.000236639965786829</c:v>
                </c:pt>
                <c:pt idx="99">
                  <c:v>0.000236798173344185</c:v>
                </c:pt>
                <c:pt idx="100">
                  <c:v>0.000236609131933194</c:v>
                </c:pt>
                <c:pt idx="101">
                  <c:v>0.000236118571875737</c:v>
                </c:pt>
                <c:pt idx="102">
                  <c:v>0.000236532582566416</c:v>
                </c:pt>
                <c:pt idx="103">
                  <c:v>0.000236349933164703</c:v>
                </c:pt>
                <c:pt idx="104">
                  <c:v>0.000235754768451598</c:v>
                </c:pt>
                <c:pt idx="105">
                  <c:v>0.000236375613616309</c:v>
                </c:pt>
                <c:pt idx="106">
                  <c:v>0.000235334187299895</c:v>
                </c:pt>
                <c:pt idx="107">
                  <c:v>0.000235587108981136</c:v>
                </c:pt>
                <c:pt idx="108">
                  <c:v>0.000235993838917528</c:v>
                </c:pt>
                <c:pt idx="109">
                  <c:v>0.000236151655392533</c:v>
                </c:pt>
                <c:pt idx="110">
                  <c:v>0.0002363406110713</c:v>
                </c:pt>
                <c:pt idx="111">
                  <c:v>0.000236003314790885</c:v>
                </c:pt>
                <c:pt idx="112">
                  <c:v>0.000236271146844119</c:v>
                </c:pt>
                <c:pt idx="113">
                  <c:v>0.000236007294809957</c:v>
                </c:pt>
                <c:pt idx="114">
                  <c:v>0.000236622996594275</c:v>
                </c:pt>
                <c:pt idx="115">
                  <c:v>0.000236201987409219</c:v>
                </c:pt>
                <c:pt idx="116">
                  <c:v>0.000236414144442072</c:v>
                </c:pt>
                <c:pt idx="117">
                  <c:v>0.000236402459108512</c:v>
                </c:pt>
                <c:pt idx="118">
                  <c:v>0.00023665012623729</c:v>
                </c:pt>
                <c:pt idx="119">
                  <c:v>0.000236589901913073</c:v>
                </c:pt>
                <c:pt idx="120">
                  <c:v>0.000235534555311468</c:v>
                </c:pt>
                <c:pt idx="121">
                  <c:v>0.000235717671591465</c:v>
                </c:pt>
                <c:pt idx="122">
                  <c:v>0.000236114006477599</c:v>
                </c:pt>
                <c:pt idx="123">
                  <c:v>0.000236239059559995</c:v>
                </c:pt>
                <c:pt idx="124">
                  <c:v>0.000236650299318359</c:v>
                </c:pt>
                <c:pt idx="125">
                  <c:v>0.000236189642868553</c:v>
                </c:pt>
                <c:pt idx="126">
                  <c:v>0.000235923545914028</c:v>
                </c:pt>
                <c:pt idx="127">
                  <c:v>0.000236156207268485</c:v>
                </c:pt>
                <c:pt idx="128">
                  <c:v>0.000235801320133877</c:v>
                </c:pt>
                <c:pt idx="129">
                  <c:v>0.00023583537559395</c:v>
                </c:pt>
                <c:pt idx="130">
                  <c:v>0.000235298033987059</c:v>
                </c:pt>
                <c:pt idx="131">
                  <c:v>0.00023607867083287</c:v>
                </c:pt>
                <c:pt idx="132">
                  <c:v>0.00023603324463146</c:v>
                </c:pt>
                <c:pt idx="133">
                  <c:v>0.000236436934736053</c:v>
                </c:pt>
                <c:pt idx="134">
                  <c:v>0.000235612224128021</c:v>
                </c:pt>
                <c:pt idx="135">
                  <c:v>0.000235407272880739</c:v>
                </c:pt>
                <c:pt idx="136">
                  <c:v>0.000235131072058696</c:v>
                </c:pt>
                <c:pt idx="137">
                  <c:v>0.000236166329435781</c:v>
                </c:pt>
                <c:pt idx="138">
                  <c:v>0.000236014134032154</c:v>
                </c:pt>
                <c:pt idx="139">
                  <c:v>0.000236194174086283</c:v>
                </c:pt>
                <c:pt idx="140">
                  <c:v>0.000235580478631394</c:v>
                </c:pt>
                <c:pt idx="141">
                  <c:v>0.0002355174407463</c:v>
                </c:pt>
                <c:pt idx="142">
                  <c:v>0.000234957856155059</c:v>
                </c:pt>
                <c:pt idx="143">
                  <c:v>0.000235597273071092</c:v>
                </c:pt>
                <c:pt idx="144">
                  <c:v>0.000235919865986875</c:v>
                </c:pt>
                <c:pt idx="145">
                  <c:v>0.000235713095315713</c:v>
                </c:pt>
                <c:pt idx="146">
                  <c:v>0.000235328722502419</c:v>
                </c:pt>
                <c:pt idx="147">
                  <c:v>0.000235872057611673</c:v>
                </c:pt>
                <c:pt idx="148">
                  <c:v>0.000234039406610575</c:v>
                </c:pt>
                <c:pt idx="149">
                  <c:v>0.000237003269224593</c:v>
                </c:pt>
                <c:pt idx="150">
                  <c:v>0.000236207843946773</c:v>
                </c:pt>
                <c:pt idx="151">
                  <c:v>0.000235957985838993</c:v>
                </c:pt>
                <c:pt idx="152">
                  <c:v>0.000235645630242919</c:v>
                </c:pt>
                <c:pt idx="153">
                  <c:v>0.000235649210257927</c:v>
                </c:pt>
                <c:pt idx="154">
                  <c:v>0.000235708811934805</c:v>
                </c:pt>
                <c:pt idx="155">
                  <c:v>0.000234955006221941</c:v>
                </c:pt>
                <c:pt idx="156">
                  <c:v>0.000234952229805211</c:v>
                </c:pt>
                <c:pt idx="157">
                  <c:v>0.00023521152814557</c:v>
                </c:pt>
                <c:pt idx="158">
                  <c:v>0.00023555496734818</c:v>
                </c:pt>
                <c:pt idx="159">
                  <c:v>0.00023559687026791</c:v>
                </c:pt>
                <c:pt idx="160">
                  <c:v>0.000235941929822517</c:v>
                </c:pt>
                <c:pt idx="161">
                  <c:v>0.000234910931420996</c:v>
                </c:pt>
                <c:pt idx="162">
                  <c:v>0.000235156738127773</c:v>
                </c:pt>
                <c:pt idx="163">
                  <c:v>0.000235294801080745</c:v>
                </c:pt>
                <c:pt idx="164">
                  <c:v>0.000235217843360425</c:v>
                </c:pt>
                <c:pt idx="165">
                  <c:v>0.000234847572073329</c:v>
                </c:pt>
                <c:pt idx="166">
                  <c:v>0.000235491037721924</c:v>
                </c:pt>
                <c:pt idx="167">
                  <c:v>0.000234828419808276</c:v>
                </c:pt>
                <c:pt idx="168">
                  <c:v>0.000234648854123059</c:v>
                </c:pt>
                <c:pt idx="169">
                  <c:v>0.000235333243328021</c:v>
                </c:pt>
                <c:pt idx="170">
                  <c:v>0.000235259110269225</c:v>
                </c:pt>
                <c:pt idx="171">
                  <c:v>0.000235502796561174</c:v>
                </c:pt>
                <c:pt idx="172">
                  <c:v>0.00023495616131768</c:v>
                </c:pt>
                <c:pt idx="173">
                  <c:v>0.000235309326243147</c:v>
                </c:pt>
                <c:pt idx="174">
                  <c:v>0.000234490325019441</c:v>
                </c:pt>
                <c:pt idx="175">
                  <c:v>0.000234727962844808</c:v>
                </c:pt>
                <c:pt idx="176">
                  <c:v>0.000234541724041631</c:v>
                </c:pt>
                <c:pt idx="177">
                  <c:v>0.000235718022432138</c:v>
                </c:pt>
                <c:pt idx="178">
                  <c:v>0.000234621313541155</c:v>
                </c:pt>
                <c:pt idx="179">
                  <c:v>0.000234821841475626</c:v>
                </c:pt>
                <c:pt idx="180">
                  <c:v>0.000235182479937449</c:v>
                </c:pt>
                <c:pt idx="181">
                  <c:v>0.000235276898150326</c:v>
                </c:pt>
                <c:pt idx="182">
                  <c:v>0.000234735669300208</c:v>
                </c:pt>
                <c:pt idx="183">
                  <c:v>0.000234488938627369</c:v>
                </c:pt>
                <c:pt idx="184">
                  <c:v>0.000234698244029153</c:v>
                </c:pt>
                <c:pt idx="185">
                  <c:v>0.00023484098804153</c:v>
                </c:pt>
                <c:pt idx="186">
                  <c:v>0.000234841247846746</c:v>
                </c:pt>
                <c:pt idx="187">
                  <c:v>0.000234790253585003</c:v>
                </c:pt>
                <c:pt idx="188">
                  <c:v>0.000234463771619613</c:v>
                </c:pt>
                <c:pt idx="189">
                  <c:v>0.000234220855940582</c:v>
                </c:pt>
                <c:pt idx="190">
                  <c:v>0.000234310507351498</c:v>
                </c:pt>
                <c:pt idx="191">
                  <c:v>0.000234484497109987</c:v>
                </c:pt>
                <c:pt idx="192">
                  <c:v>0.000234472559494976</c:v>
                </c:pt>
                <c:pt idx="193">
                  <c:v>0.0002357796098591</c:v>
                </c:pt>
                <c:pt idx="194">
                  <c:v>0.000235127244302639</c:v>
                </c:pt>
                <c:pt idx="195">
                  <c:v>0.000234763122114483</c:v>
                </c:pt>
                <c:pt idx="196">
                  <c:v>0.000234191138374461</c:v>
                </c:pt>
                <c:pt idx="197">
                  <c:v>0.000234279092696459</c:v>
                </c:pt>
                <c:pt idx="198">
                  <c:v>0.000234430434305745</c:v>
                </c:pt>
                <c:pt idx="199">
                  <c:v>0.000234030245223839</c:v>
                </c:pt>
                <c:pt idx="200">
                  <c:v>0.000234127521804074</c:v>
                </c:pt>
                <c:pt idx="201">
                  <c:v>0.000235211354397847</c:v>
                </c:pt>
                <c:pt idx="202">
                  <c:v>0.000234399809941667</c:v>
                </c:pt>
                <c:pt idx="203">
                  <c:v>0.000234332947767798</c:v>
                </c:pt>
                <c:pt idx="204">
                  <c:v>0.00023489342799687</c:v>
                </c:pt>
                <c:pt idx="205">
                  <c:v>0.000234266803221681</c:v>
                </c:pt>
                <c:pt idx="206">
                  <c:v>0.000234909432110449</c:v>
                </c:pt>
                <c:pt idx="207">
                  <c:v>0.000234826505949611</c:v>
                </c:pt>
                <c:pt idx="208">
                  <c:v>0.000234430363140041</c:v>
                </c:pt>
                <c:pt idx="209">
                  <c:v>0.000234009307654203</c:v>
                </c:pt>
                <c:pt idx="210">
                  <c:v>0.000234080426273666</c:v>
                </c:pt>
                <c:pt idx="211">
                  <c:v>0.000234829747938064</c:v>
                </c:pt>
                <c:pt idx="212">
                  <c:v>0.000234004618009733</c:v>
                </c:pt>
                <c:pt idx="213">
                  <c:v>0.000234484134470125</c:v>
                </c:pt>
                <c:pt idx="214">
                  <c:v>0.000234155673303385</c:v>
                </c:pt>
                <c:pt idx="215">
                  <c:v>0.000233907296407909</c:v>
                </c:pt>
                <c:pt idx="216">
                  <c:v>0.000234456828397741</c:v>
                </c:pt>
                <c:pt idx="217">
                  <c:v>0.00023406859001904</c:v>
                </c:pt>
                <c:pt idx="218">
                  <c:v>0.000233870522579263</c:v>
                </c:pt>
                <c:pt idx="219">
                  <c:v>0.000234199761720774</c:v>
                </c:pt>
                <c:pt idx="220">
                  <c:v>0.000233989849212182</c:v>
                </c:pt>
                <c:pt idx="221">
                  <c:v>0.00023398643744244</c:v>
                </c:pt>
                <c:pt idx="222">
                  <c:v>0.000234060479864783</c:v>
                </c:pt>
                <c:pt idx="223">
                  <c:v>0.000233420357219282</c:v>
                </c:pt>
                <c:pt idx="224">
                  <c:v>0.000233397256056717</c:v>
                </c:pt>
                <c:pt idx="225">
                  <c:v>0.000233589688891524</c:v>
                </c:pt>
                <c:pt idx="226">
                  <c:v>0.000233900548489647</c:v>
                </c:pt>
                <c:pt idx="227">
                  <c:v>0.000233896437386745</c:v>
                </c:pt>
                <c:pt idx="228">
                  <c:v>0.000234145386956799</c:v>
                </c:pt>
                <c:pt idx="229">
                  <c:v>0.000233645169556488</c:v>
                </c:pt>
                <c:pt idx="230">
                  <c:v>0.000233279056759328</c:v>
                </c:pt>
                <c:pt idx="231">
                  <c:v>0.000233541510979707</c:v>
                </c:pt>
                <c:pt idx="232">
                  <c:v>0.00023393249587976</c:v>
                </c:pt>
                <c:pt idx="233">
                  <c:v>0.000233612710511862</c:v>
                </c:pt>
                <c:pt idx="234">
                  <c:v>0.000233000854100706</c:v>
                </c:pt>
                <c:pt idx="235">
                  <c:v>0.000233537263947617</c:v>
                </c:pt>
                <c:pt idx="236">
                  <c:v>0.000233786403021239</c:v>
                </c:pt>
                <c:pt idx="237">
                  <c:v>0.000234165498974649</c:v>
                </c:pt>
                <c:pt idx="238">
                  <c:v>0.000233081091459187</c:v>
                </c:pt>
                <c:pt idx="239">
                  <c:v>0.000233188630628009</c:v>
                </c:pt>
                <c:pt idx="240">
                  <c:v>0.000233461445600081</c:v>
                </c:pt>
                <c:pt idx="241">
                  <c:v>0.000234080689914169</c:v>
                </c:pt>
                <c:pt idx="242">
                  <c:v>0.000233425247954595</c:v>
                </c:pt>
                <c:pt idx="243">
                  <c:v>0.000233314259209771</c:v>
                </c:pt>
                <c:pt idx="244">
                  <c:v>0.000233195578505547</c:v>
                </c:pt>
                <c:pt idx="245">
                  <c:v>0.000233341753935333</c:v>
                </c:pt>
                <c:pt idx="246">
                  <c:v>0.000233456569379992</c:v>
                </c:pt>
                <c:pt idx="247">
                  <c:v>0.000233966658587536</c:v>
                </c:pt>
                <c:pt idx="248">
                  <c:v>0.000234110930146808</c:v>
                </c:pt>
                <c:pt idx="249">
                  <c:v>0.000233533431497251</c:v>
                </c:pt>
                <c:pt idx="250">
                  <c:v>0.000233990625628132</c:v>
                </c:pt>
                <c:pt idx="251">
                  <c:v>0.000233821892911956</c:v>
                </c:pt>
                <c:pt idx="252">
                  <c:v>0.000246429450159354</c:v>
                </c:pt>
                <c:pt idx="253">
                  <c:v>0.000249288186115514</c:v>
                </c:pt>
                <c:pt idx="254">
                  <c:v>0.000247581507395012</c:v>
                </c:pt>
                <c:pt idx="255">
                  <c:v>0.000248292861926953</c:v>
                </c:pt>
                <c:pt idx="256">
                  <c:v>0.000248219010623511</c:v>
                </c:pt>
                <c:pt idx="257">
                  <c:v>0.000248699819954699</c:v>
                </c:pt>
                <c:pt idx="258">
                  <c:v>0.00024865065065246</c:v>
                </c:pt>
                <c:pt idx="259">
                  <c:v>0.000248110839929903</c:v>
                </c:pt>
                <c:pt idx="260">
                  <c:v>0.000249321723998814</c:v>
                </c:pt>
                <c:pt idx="261">
                  <c:v>0.000249331444776792</c:v>
                </c:pt>
                <c:pt idx="262">
                  <c:v>0.000239090660485703</c:v>
                </c:pt>
                <c:pt idx="263">
                  <c:v>0.0002156124674706</c:v>
                </c:pt>
                <c:pt idx="264">
                  <c:v>0.000215046828725253</c:v>
                </c:pt>
                <c:pt idx="265">
                  <c:v>0.00021487477352931</c:v>
                </c:pt>
                <c:pt idx="266">
                  <c:v>0.00021532267096518</c:v>
                </c:pt>
                <c:pt idx="267">
                  <c:v>0.000215194671558181</c:v>
                </c:pt>
                <c:pt idx="268">
                  <c:v>0.000215176950738803</c:v>
                </c:pt>
                <c:pt idx="269">
                  <c:v>0.000215185606402447</c:v>
                </c:pt>
                <c:pt idx="270">
                  <c:v>0.000214169054700642</c:v>
                </c:pt>
                <c:pt idx="271">
                  <c:v>0.000215331854768656</c:v>
                </c:pt>
                <c:pt idx="272">
                  <c:v>0.000515287553279899</c:v>
                </c:pt>
                <c:pt idx="273">
                  <c:v>0.000517063153265533</c:v>
                </c:pt>
                <c:pt idx="274">
                  <c:v>0.000521902708393662</c:v>
                </c:pt>
                <c:pt idx="275">
                  <c:v>0.000519667856825869</c:v>
                </c:pt>
                <c:pt idx="276">
                  <c:v>0.000519987276843554</c:v>
                </c:pt>
                <c:pt idx="277">
                  <c:v>0.000520722627274261</c:v>
                </c:pt>
                <c:pt idx="278">
                  <c:v>0.000522585588185102</c:v>
                </c:pt>
                <c:pt idx="279">
                  <c:v>0.00052117040882894</c:v>
                </c:pt>
                <c:pt idx="280">
                  <c:v>0.00052606638009327</c:v>
                </c:pt>
                <c:pt idx="281">
                  <c:v>0.000301541507869933</c:v>
                </c:pt>
                <c:pt idx="282">
                  <c:v>0.000298902314296642</c:v>
                </c:pt>
                <c:pt idx="283">
                  <c:v>0.000300134450486429</c:v>
                </c:pt>
                <c:pt idx="284">
                  <c:v>0.000300865975694749</c:v>
                </c:pt>
                <c:pt idx="285">
                  <c:v>0.000300855470331387</c:v>
                </c:pt>
                <c:pt idx="286">
                  <c:v>0.000300933865267692</c:v>
                </c:pt>
                <c:pt idx="287">
                  <c:v>0.000299806686978701</c:v>
                </c:pt>
                <c:pt idx="288">
                  <c:v>0.000301014345391768</c:v>
                </c:pt>
                <c:pt idx="289">
                  <c:v>0.000301679238468165</c:v>
                </c:pt>
                <c:pt idx="290">
                  <c:v>0.000217771092467592</c:v>
                </c:pt>
                <c:pt idx="291">
                  <c:v>0.000218079910659535</c:v>
                </c:pt>
                <c:pt idx="292">
                  <c:v>0.000217779619829963</c:v>
                </c:pt>
                <c:pt idx="293">
                  <c:v>0.000218482842450566</c:v>
                </c:pt>
                <c:pt idx="294">
                  <c:v>0.000218840871039398</c:v>
                </c:pt>
                <c:pt idx="295">
                  <c:v>0.000219110069281991</c:v>
                </c:pt>
                <c:pt idx="296">
                  <c:v>0.000219543728707108</c:v>
                </c:pt>
                <c:pt idx="297">
                  <c:v>0.000219004875531254</c:v>
                </c:pt>
                <c:pt idx="298">
                  <c:v>0.000219330794459471</c:v>
                </c:pt>
                <c:pt idx="299">
                  <c:v>0.000219266475822329</c:v>
                </c:pt>
                <c:pt idx="300">
                  <c:v>0.000219717997903118</c:v>
                </c:pt>
                <c:pt idx="301">
                  <c:v>0.00021936550287086</c:v>
                </c:pt>
                <c:pt idx="302">
                  <c:v>0.000219030915357279</c:v>
                </c:pt>
                <c:pt idx="303">
                  <c:v>0.00021899451532876</c:v>
                </c:pt>
                <c:pt idx="304">
                  <c:v>0.000219156700452765</c:v>
                </c:pt>
                <c:pt idx="305">
                  <c:v>0.00021958892369973</c:v>
                </c:pt>
                <c:pt idx="306">
                  <c:v>0.000219345166250845</c:v>
                </c:pt>
                <c:pt idx="307">
                  <c:v>0.00021993406450261</c:v>
                </c:pt>
                <c:pt idx="308">
                  <c:v>0.000218701048581814</c:v>
                </c:pt>
                <c:pt idx="309">
                  <c:v>0.000219199550686061</c:v>
                </c:pt>
                <c:pt idx="310">
                  <c:v>0.000218412213248407</c:v>
                </c:pt>
                <c:pt idx="311">
                  <c:v>0.000219548902427489</c:v>
                </c:pt>
                <c:pt idx="312">
                  <c:v>0.00021931428247934</c:v>
                </c:pt>
                <c:pt idx="313">
                  <c:v>0.000219179012407727</c:v>
                </c:pt>
                <c:pt idx="314">
                  <c:v>0.000218958918505892</c:v>
                </c:pt>
                <c:pt idx="315">
                  <c:v>0.000219247276507732</c:v>
                </c:pt>
                <c:pt idx="316">
                  <c:v>0.000218586456086849</c:v>
                </c:pt>
                <c:pt idx="317">
                  <c:v>0.000219539102045257</c:v>
                </c:pt>
                <c:pt idx="318">
                  <c:v>0.000219246352283367</c:v>
                </c:pt>
                <c:pt idx="319">
                  <c:v>0.000219501772438798</c:v>
                </c:pt>
                <c:pt idx="320">
                  <c:v>0.000219258366996312</c:v>
                </c:pt>
                <c:pt idx="321">
                  <c:v>0.000219342303082282</c:v>
                </c:pt>
                <c:pt idx="322">
                  <c:v>0.000219227745909383</c:v>
                </c:pt>
                <c:pt idx="323">
                  <c:v>0.0002196107441865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9</c:f>
              <c:numCache>
                <c:formatCode>General</c:formatCode>
                <c:ptCount val="324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4"/>
                <c:pt idx="0">
                  <c:v>0.000238845711140918</c:v>
                </c:pt>
                <c:pt idx="1">
                  <c:v>0.000239189462664779</c:v>
                </c:pt>
                <c:pt idx="2">
                  <c:v>0.000238138041663118</c:v>
                </c:pt>
                <c:pt idx="3">
                  <c:v>0.000238523716743242</c:v>
                </c:pt>
                <c:pt idx="4">
                  <c:v>0.000238481090687957</c:v>
                </c:pt>
                <c:pt idx="5">
                  <c:v>0.000238830663005749</c:v>
                </c:pt>
                <c:pt idx="6">
                  <c:v>0.000238733839176436</c:v>
                </c:pt>
                <c:pt idx="7">
                  <c:v>0.000238285617870286</c:v>
                </c:pt>
                <c:pt idx="8">
                  <c:v>0.00023765318246477</c:v>
                </c:pt>
                <c:pt idx="9">
                  <c:v>0.000236321905429683</c:v>
                </c:pt>
                <c:pt idx="10">
                  <c:v>0.000237352712010807</c:v>
                </c:pt>
                <c:pt idx="11">
                  <c:v>0.00023696331586309</c:v>
                </c:pt>
                <c:pt idx="12">
                  <c:v>0.000236012093748119</c:v>
                </c:pt>
                <c:pt idx="13">
                  <c:v>0.000236490255234669</c:v>
                </c:pt>
                <c:pt idx="14">
                  <c:v>0.000236849540029539</c:v>
                </c:pt>
                <c:pt idx="15">
                  <c:v>0.000237031735426257</c:v>
                </c:pt>
                <c:pt idx="16">
                  <c:v>0.000236579481292579</c:v>
                </c:pt>
                <c:pt idx="17">
                  <c:v>0.000236410670112412</c:v>
                </c:pt>
                <c:pt idx="18">
                  <c:v>0.000236258230496787</c:v>
                </c:pt>
                <c:pt idx="19">
                  <c:v>0.000235986597512406</c:v>
                </c:pt>
                <c:pt idx="20">
                  <c:v>0.000236250492301989</c:v>
                </c:pt>
                <c:pt idx="21">
                  <c:v>0.000236157252585232</c:v>
                </c:pt>
                <c:pt idx="22">
                  <c:v>0.000236279392348691</c:v>
                </c:pt>
                <c:pt idx="23">
                  <c:v>0.000236211624922822</c:v>
                </c:pt>
                <c:pt idx="24">
                  <c:v>0.000235898094628509</c:v>
                </c:pt>
                <c:pt idx="25">
                  <c:v>0.000235701444006792</c:v>
                </c:pt>
                <c:pt idx="26">
                  <c:v>0.000236425547058755</c:v>
                </c:pt>
                <c:pt idx="27">
                  <c:v>0.000236102029225399</c:v>
                </c:pt>
                <c:pt idx="28">
                  <c:v>0.000235487072937895</c:v>
                </c:pt>
                <c:pt idx="29">
                  <c:v>0.000235561935610419</c:v>
                </c:pt>
                <c:pt idx="30">
                  <c:v>0.000235625804105149</c:v>
                </c:pt>
                <c:pt idx="31">
                  <c:v>0.000236342467941727</c:v>
                </c:pt>
                <c:pt idx="32">
                  <c:v>0.000236116027082825</c:v>
                </c:pt>
                <c:pt idx="33">
                  <c:v>0.000236291557339026</c:v>
                </c:pt>
                <c:pt idx="34">
                  <c:v>0.000236325199046756</c:v>
                </c:pt>
                <c:pt idx="35">
                  <c:v>0.000236464163453133</c:v>
                </c:pt>
                <c:pt idx="36">
                  <c:v>0.000236250734159024</c:v>
                </c:pt>
                <c:pt idx="37">
                  <c:v>0.000236745783054832</c:v>
                </c:pt>
                <c:pt idx="38">
                  <c:v>0.000236420473957805</c:v>
                </c:pt>
                <c:pt idx="39">
                  <c:v>0.000235100564564715</c:v>
                </c:pt>
                <c:pt idx="40">
                  <c:v>0.000235943392432932</c:v>
                </c:pt>
                <c:pt idx="41">
                  <c:v>0.000236459043524863</c:v>
                </c:pt>
                <c:pt idx="42">
                  <c:v>0.000236520340431938</c:v>
                </c:pt>
                <c:pt idx="43">
                  <c:v>0.000235966659370096</c:v>
                </c:pt>
                <c:pt idx="44">
                  <c:v>0.000236470660899468</c:v>
                </c:pt>
                <c:pt idx="45">
                  <c:v>0.000236419940133302</c:v>
                </c:pt>
                <c:pt idx="46">
                  <c:v>0.000236275208683865</c:v>
                </c:pt>
                <c:pt idx="47">
                  <c:v>0.000236428599556381</c:v>
                </c:pt>
                <c:pt idx="48">
                  <c:v>0.000237770180780868</c:v>
                </c:pt>
                <c:pt idx="49">
                  <c:v>0.000236258343897313</c:v>
                </c:pt>
                <c:pt idx="50">
                  <c:v>0.000236686933041766</c:v>
                </c:pt>
                <c:pt idx="51">
                  <c:v>0.000236562786041096</c:v>
                </c:pt>
                <c:pt idx="52">
                  <c:v>0.000236710504575727</c:v>
                </c:pt>
                <c:pt idx="53">
                  <c:v>0.00023762310165448</c:v>
                </c:pt>
                <c:pt idx="54">
                  <c:v>0.000237776694063245</c:v>
                </c:pt>
                <c:pt idx="55">
                  <c:v>0.000236683979139869</c:v>
                </c:pt>
                <c:pt idx="56">
                  <c:v>0.000237162209099576</c:v>
                </c:pt>
                <c:pt idx="57">
                  <c:v>0.000237403173362967</c:v>
                </c:pt>
                <c:pt idx="58">
                  <c:v>0.000236899325047258</c:v>
                </c:pt>
                <c:pt idx="59">
                  <c:v>0.000236632270668529</c:v>
                </c:pt>
                <c:pt idx="60">
                  <c:v>0.000236765273680436</c:v>
                </c:pt>
                <c:pt idx="61">
                  <c:v>0.000236469465173786</c:v>
                </c:pt>
                <c:pt idx="62">
                  <c:v>0.000236986204399805</c:v>
                </c:pt>
                <c:pt idx="63">
                  <c:v>0.000237666842269274</c:v>
                </c:pt>
                <c:pt idx="64">
                  <c:v>0.000236693402409823</c:v>
                </c:pt>
                <c:pt idx="65">
                  <c:v>0.000236814369585937</c:v>
                </c:pt>
                <c:pt idx="66">
                  <c:v>0.000236348855987871</c:v>
                </c:pt>
                <c:pt idx="67">
                  <c:v>0.000236369249693284</c:v>
                </c:pt>
                <c:pt idx="68">
                  <c:v>0.000235744555869959</c:v>
                </c:pt>
                <c:pt idx="69">
                  <c:v>0.000236312500588246</c:v>
                </c:pt>
                <c:pt idx="70">
                  <c:v>0.00023681110467614</c:v>
                </c:pt>
                <c:pt idx="71">
                  <c:v>0.000237581550229805</c:v>
                </c:pt>
                <c:pt idx="72">
                  <c:v>0.000236188788228625</c:v>
                </c:pt>
                <c:pt idx="73">
                  <c:v>0.000236136836830046</c:v>
                </c:pt>
                <c:pt idx="74">
                  <c:v>0.000237799489644656</c:v>
                </c:pt>
                <c:pt idx="75">
                  <c:v>0.000237264222538892</c:v>
                </c:pt>
                <c:pt idx="76">
                  <c:v>0.000236760636419607</c:v>
                </c:pt>
                <c:pt idx="77">
                  <c:v>0.000236310367208445</c:v>
                </c:pt>
                <c:pt idx="78">
                  <c:v>0.000237008256043789</c:v>
                </c:pt>
                <c:pt idx="79">
                  <c:v>0.000236230799775906</c:v>
                </c:pt>
                <c:pt idx="80">
                  <c:v>0.000237182703045698</c:v>
                </c:pt>
                <c:pt idx="81">
                  <c:v>0.000236616203697375</c:v>
                </c:pt>
                <c:pt idx="82">
                  <c:v>0.00023643668105941</c:v>
                </c:pt>
                <c:pt idx="83">
                  <c:v>0.000236974320416994</c:v>
                </c:pt>
                <c:pt idx="84">
                  <c:v>0.00023688649609183</c:v>
                </c:pt>
                <c:pt idx="85">
                  <c:v>0.000236484748446164</c:v>
                </c:pt>
                <c:pt idx="86">
                  <c:v>0.00023632660929363</c:v>
                </c:pt>
                <c:pt idx="87">
                  <c:v>0.00023659139593748</c:v>
                </c:pt>
                <c:pt idx="88">
                  <c:v>0.000236902055031404</c:v>
                </c:pt>
                <c:pt idx="89">
                  <c:v>0.000236493953188708</c:v>
                </c:pt>
                <c:pt idx="90">
                  <c:v>0.000236647218503602</c:v>
                </c:pt>
                <c:pt idx="91">
                  <c:v>0.000236445792439703</c:v>
                </c:pt>
                <c:pt idx="92">
                  <c:v>0.000236207065251827</c:v>
                </c:pt>
                <c:pt idx="93">
                  <c:v>0.000235570219779031</c:v>
                </c:pt>
                <c:pt idx="94">
                  <c:v>0.000237002059532207</c:v>
                </c:pt>
                <c:pt idx="95">
                  <c:v>0.000236793889199712</c:v>
                </c:pt>
                <c:pt idx="96">
                  <c:v>0.00023701644639162</c:v>
                </c:pt>
                <c:pt idx="97">
                  <c:v>0.000236970837196543</c:v>
                </c:pt>
                <c:pt idx="98">
                  <c:v>0.000236639965786829</c:v>
                </c:pt>
                <c:pt idx="99">
                  <c:v>0.000236798173344185</c:v>
                </c:pt>
                <c:pt idx="100">
                  <c:v>0.000236609131933194</c:v>
                </c:pt>
                <c:pt idx="101">
                  <c:v>0.000236118571875737</c:v>
                </c:pt>
                <c:pt idx="102">
                  <c:v>0.000236532582566416</c:v>
                </c:pt>
                <c:pt idx="103">
                  <c:v>0.000236349933164703</c:v>
                </c:pt>
                <c:pt idx="104">
                  <c:v>0.000235754768451598</c:v>
                </c:pt>
                <c:pt idx="105">
                  <c:v>0.000236375613616309</c:v>
                </c:pt>
                <c:pt idx="106">
                  <c:v>0.000235334187299895</c:v>
                </c:pt>
                <c:pt idx="107">
                  <c:v>0.000235587108981136</c:v>
                </c:pt>
                <c:pt idx="108">
                  <c:v>0.000235993838917528</c:v>
                </c:pt>
                <c:pt idx="109">
                  <c:v>0.000236151655392533</c:v>
                </c:pt>
                <c:pt idx="110">
                  <c:v>0.0002363406110713</c:v>
                </c:pt>
                <c:pt idx="111">
                  <c:v>0.000236003314790885</c:v>
                </c:pt>
                <c:pt idx="112">
                  <c:v>0.000236271146844119</c:v>
                </c:pt>
                <c:pt idx="113">
                  <c:v>0.000236007294809957</c:v>
                </c:pt>
                <c:pt idx="114">
                  <c:v>0.000236622996594275</c:v>
                </c:pt>
                <c:pt idx="115">
                  <c:v>0.000236201987409219</c:v>
                </c:pt>
                <c:pt idx="116">
                  <c:v>0.000236414144442072</c:v>
                </c:pt>
                <c:pt idx="117">
                  <c:v>0.000236402459108512</c:v>
                </c:pt>
                <c:pt idx="118">
                  <c:v>0.00023665012623729</c:v>
                </c:pt>
                <c:pt idx="119">
                  <c:v>0.000236589901913073</c:v>
                </c:pt>
                <c:pt idx="120">
                  <c:v>0.000235534555311468</c:v>
                </c:pt>
                <c:pt idx="121">
                  <c:v>0.000235717671591465</c:v>
                </c:pt>
                <c:pt idx="122">
                  <c:v>0.000236114006477599</c:v>
                </c:pt>
                <c:pt idx="123">
                  <c:v>0.000236239059559995</c:v>
                </c:pt>
                <c:pt idx="124">
                  <c:v>0.000236650299318359</c:v>
                </c:pt>
                <c:pt idx="125">
                  <c:v>0.000236189642868553</c:v>
                </c:pt>
                <c:pt idx="126">
                  <c:v>0.000235923545914028</c:v>
                </c:pt>
                <c:pt idx="127">
                  <c:v>0.000236156207268485</c:v>
                </c:pt>
                <c:pt idx="128">
                  <c:v>0.000235801320133877</c:v>
                </c:pt>
                <c:pt idx="129">
                  <c:v>0.00023583537559395</c:v>
                </c:pt>
                <c:pt idx="130">
                  <c:v>0.000235298033987059</c:v>
                </c:pt>
                <c:pt idx="131">
                  <c:v>0.00023607867083287</c:v>
                </c:pt>
                <c:pt idx="132">
                  <c:v>0.00023603324463146</c:v>
                </c:pt>
                <c:pt idx="133">
                  <c:v>0.000236436934736053</c:v>
                </c:pt>
                <c:pt idx="134">
                  <c:v>0.000235612224128021</c:v>
                </c:pt>
                <c:pt idx="135">
                  <c:v>0.000235407272880739</c:v>
                </c:pt>
                <c:pt idx="136">
                  <c:v>0.000235131072058696</c:v>
                </c:pt>
                <c:pt idx="137">
                  <c:v>0.000236166329435781</c:v>
                </c:pt>
                <c:pt idx="138">
                  <c:v>0.000236014134032154</c:v>
                </c:pt>
                <c:pt idx="139">
                  <c:v>0.000236194174086283</c:v>
                </c:pt>
                <c:pt idx="140">
                  <c:v>0.000235580478631394</c:v>
                </c:pt>
                <c:pt idx="141">
                  <c:v>0.0002355174407463</c:v>
                </c:pt>
                <c:pt idx="142">
                  <c:v>0.000234957856155059</c:v>
                </c:pt>
                <c:pt idx="143">
                  <c:v>0.000235597273071092</c:v>
                </c:pt>
                <c:pt idx="144">
                  <c:v>0.000235919865986875</c:v>
                </c:pt>
                <c:pt idx="145">
                  <c:v>0.000235713095315713</c:v>
                </c:pt>
                <c:pt idx="146">
                  <c:v>0.000235328722502419</c:v>
                </c:pt>
                <c:pt idx="147">
                  <c:v>0.000235872057611673</c:v>
                </c:pt>
                <c:pt idx="148">
                  <c:v>0.000234039406610575</c:v>
                </c:pt>
                <c:pt idx="149">
                  <c:v>0.000237003269224593</c:v>
                </c:pt>
                <c:pt idx="150">
                  <c:v>0.000236207843946773</c:v>
                </c:pt>
                <c:pt idx="151">
                  <c:v>0.000235957985838993</c:v>
                </c:pt>
                <c:pt idx="152">
                  <c:v>0.000235645630242919</c:v>
                </c:pt>
                <c:pt idx="153">
                  <c:v>0.000235649210257927</c:v>
                </c:pt>
                <c:pt idx="154">
                  <c:v>0.000235708811934805</c:v>
                </c:pt>
                <c:pt idx="155">
                  <c:v>0.000234955006221941</c:v>
                </c:pt>
                <c:pt idx="156">
                  <c:v>0.000234952229805211</c:v>
                </c:pt>
                <c:pt idx="157">
                  <c:v>0.00023521152814557</c:v>
                </c:pt>
                <c:pt idx="158">
                  <c:v>0.00023555496734818</c:v>
                </c:pt>
                <c:pt idx="159">
                  <c:v>0.00023559687026791</c:v>
                </c:pt>
                <c:pt idx="160">
                  <c:v>0.000235941929822517</c:v>
                </c:pt>
                <c:pt idx="161">
                  <c:v>0.000234910931420996</c:v>
                </c:pt>
                <c:pt idx="162">
                  <c:v>0.000235156738127773</c:v>
                </c:pt>
                <c:pt idx="163">
                  <c:v>0.000235294801080745</c:v>
                </c:pt>
                <c:pt idx="164">
                  <c:v>0.000235217843360425</c:v>
                </c:pt>
                <c:pt idx="165">
                  <c:v>0.000234847572073329</c:v>
                </c:pt>
                <c:pt idx="166">
                  <c:v>0.000235491037721924</c:v>
                </c:pt>
                <c:pt idx="167">
                  <c:v>0.000234828419808276</c:v>
                </c:pt>
                <c:pt idx="168">
                  <c:v>0.000234648854123059</c:v>
                </c:pt>
                <c:pt idx="169">
                  <c:v>0.000235333243328021</c:v>
                </c:pt>
                <c:pt idx="170">
                  <c:v>0.000235259110269225</c:v>
                </c:pt>
                <c:pt idx="171">
                  <c:v>0.000235502796561174</c:v>
                </c:pt>
                <c:pt idx="172">
                  <c:v>0.00023495616131768</c:v>
                </c:pt>
                <c:pt idx="173">
                  <c:v>0.000235309326243147</c:v>
                </c:pt>
                <c:pt idx="174">
                  <c:v>0.000234490325019441</c:v>
                </c:pt>
                <c:pt idx="175">
                  <c:v>0.000234727962844808</c:v>
                </c:pt>
                <c:pt idx="176">
                  <c:v>0.000234541724041631</c:v>
                </c:pt>
                <c:pt idx="177">
                  <c:v>0.000235718022432138</c:v>
                </c:pt>
                <c:pt idx="178">
                  <c:v>0.000234621313541155</c:v>
                </c:pt>
                <c:pt idx="179">
                  <c:v>0.000234821841475626</c:v>
                </c:pt>
                <c:pt idx="180">
                  <c:v>0.000235182479937449</c:v>
                </c:pt>
                <c:pt idx="181">
                  <c:v>0.000235276898150326</c:v>
                </c:pt>
                <c:pt idx="182">
                  <c:v>0.000234735669300208</c:v>
                </c:pt>
                <c:pt idx="183">
                  <c:v>0.000234488938627369</c:v>
                </c:pt>
                <c:pt idx="184">
                  <c:v>0.000234698244029153</c:v>
                </c:pt>
                <c:pt idx="185">
                  <c:v>0.00023484098804153</c:v>
                </c:pt>
                <c:pt idx="186">
                  <c:v>0.000234841247846746</c:v>
                </c:pt>
                <c:pt idx="187">
                  <c:v>0.000234790253585003</c:v>
                </c:pt>
                <c:pt idx="188">
                  <c:v>0.000234463771619613</c:v>
                </c:pt>
                <c:pt idx="189">
                  <c:v>0.000234220855940582</c:v>
                </c:pt>
                <c:pt idx="190">
                  <c:v>0.000234310507351498</c:v>
                </c:pt>
                <c:pt idx="191">
                  <c:v>0.000234484497109987</c:v>
                </c:pt>
                <c:pt idx="192">
                  <c:v>0.000234472559494976</c:v>
                </c:pt>
                <c:pt idx="193">
                  <c:v>0.0002357796098591</c:v>
                </c:pt>
                <c:pt idx="194">
                  <c:v>0.000235127244302639</c:v>
                </c:pt>
                <c:pt idx="195">
                  <c:v>0.000234763122114483</c:v>
                </c:pt>
                <c:pt idx="196">
                  <c:v>0.000234191138374461</c:v>
                </c:pt>
                <c:pt idx="197">
                  <c:v>0.000234279092696459</c:v>
                </c:pt>
                <c:pt idx="198">
                  <c:v>0.000234430434305745</c:v>
                </c:pt>
                <c:pt idx="199">
                  <c:v>0.000234030245223839</c:v>
                </c:pt>
                <c:pt idx="200">
                  <c:v>0.000234127521804074</c:v>
                </c:pt>
                <c:pt idx="201">
                  <c:v>0.000235211354397847</c:v>
                </c:pt>
                <c:pt idx="202">
                  <c:v>0.000234399809941667</c:v>
                </c:pt>
                <c:pt idx="203">
                  <c:v>0.000234332947767798</c:v>
                </c:pt>
                <c:pt idx="204">
                  <c:v>0.00023489342799687</c:v>
                </c:pt>
                <c:pt idx="205">
                  <c:v>0.000234266803221681</c:v>
                </c:pt>
                <c:pt idx="206">
                  <c:v>0.000234909432110449</c:v>
                </c:pt>
                <c:pt idx="207">
                  <c:v>0.000234826505949611</c:v>
                </c:pt>
                <c:pt idx="208">
                  <c:v>0.000234430363140041</c:v>
                </c:pt>
                <c:pt idx="209">
                  <c:v>0.000234009307654203</c:v>
                </c:pt>
                <c:pt idx="210">
                  <c:v>0.000234080426273666</c:v>
                </c:pt>
                <c:pt idx="211">
                  <c:v>0.000234829747938064</c:v>
                </c:pt>
                <c:pt idx="212">
                  <c:v>0.000234004618009733</c:v>
                </c:pt>
                <c:pt idx="213">
                  <c:v>0.000234484134470125</c:v>
                </c:pt>
                <c:pt idx="214">
                  <c:v>0.000234155673303385</c:v>
                </c:pt>
                <c:pt idx="215">
                  <c:v>0.000233907296407909</c:v>
                </c:pt>
                <c:pt idx="216">
                  <c:v>0.000234456828397741</c:v>
                </c:pt>
                <c:pt idx="217">
                  <c:v>0.00023406859001904</c:v>
                </c:pt>
                <c:pt idx="218">
                  <c:v>0.000233870522579263</c:v>
                </c:pt>
                <c:pt idx="219">
                  <c:v>0.000234199761720774</c:v>
                </c:pt>
                <c:pt idx="220">
                  <c:v>0.000233989849212182</c:v>
                </c:pt>
                <c:pt idx="221">
                  <c:v>0.00023398643744244</c:v>
                </c:pt>
                <c:pt idx="222">
                  <c:v>0.000234060479864783</c:v>
                </c:pt>
                <c:pt idx="223">
                  <c:v>0.000233420357219282</c:v>
                </c:pt>
                <c:pt idx="224">
                  <c:v>0.000233397256056717</c:v>
                </c:pt>
                <c:pt idx="225">
                  <c:v>0.000233589688891524</c:v>
                </c:pt>
                <c:pt idx="226">
                  <c:v>0.000233900548489647</c:v>
                </c:pt>
                <c:pt idx="227">
                  <c:v>0.000233896437386745</c:v>
                </c:pt>
                <c:pt idx="228">
                  <c:v>0.000234145386956799</c:v>
                </c:pt>
                <c:pt idx="229">
                  <c:v>0.000233645169556488</c:v>
                </c:pt>
                <c:pt idx="230">
                  <c:v>0.000233279056759328</c:v>
                </c:pt>
                <c:pt idx="231">
                  <c:v>0.000233541510979707</c:v>
                </c:pt>
                <c:pt idx="232">
                  <c:v>0.00023393249587976</c:v>
                </c:pt>
                <c:pt idx="233">
                  <c:v>0.000233612710511862</c:v>
                </c:pt>
                <c:pt idx="234">
                  <c:v>0.000233000854100706</c:v>
                </c:pt>
                <c:pt idx="235">
                  <c:v>0.000233537263947617</c:v>
                </c:pt>
                <c:pt idx="236">
                  <c:v>0.000233786403021239</c:v>
                </c:pt>
                <c:pt idx="237">
                  <c:v>0.000234165498974649</c:v>
                </c:pt>
                <c:pt idx="238">
                  <c:v>0.000233081091459187</c:v>
                </c:pt>
                <c:pt idx="239">
                  <c:v>0.000233188630628009</c:v>
                </c:pt>
                <c:pt idx="240">
                  <c:v>0.000233461445600081</c:v>
                </c:pt>
                <c:pt idx="241">
                  <c:v>0.000234080689914169</c:v>
                </c:pt>
                <c:pt idx="242">
                  <c:v>0.000233425247954595</c:v>
                </c:pt>
                <c:pt idx="243">
                  <c:v>0.000233314259209771</c:v>
                </c:pt>
                <c:pt idx="244">
                  <c:v>0.000233195578505547</c:v>
                </c:pt>
                <c:pt idx="245">
                  <c:v>0.000233341753935333</c:v>
                </c:pt>
                <c:pt idx="246">
                  <c:v>0.000233456569379992</c:v>
                </c:pt>
                <c:pt idx="247">
                  <c:v>0.000233966658587536</c:v>
                </c:pt>
                <c:pt idx="248">
                  <c:v>0.000234110930146808</c:v>
                </c:pt>
                <c:pt idx="249">
                  <c:v>0.000233533431497251</c:v>
                </c:pt>
                <c:pt idx="250">
                  <c:v>0.000233990625628132</c:v>
                </c:pt>
                <c:pt idx="251">
                  <c:v>0.000233821892911956</c:v>
                </c:pt>
                <c:pt idx="252">
                  <c:v>0.000246429450159354</c:v>
                </c:pt>
                <c:pt idx="253">
                  <c:v>0.000249288186115514</c:v>
                </c:pt>
                <c:pt idx="254">
                  <c:v>0.000247581507395012</c:v>
                </c:pt>
                <c:pt idx="255">
                  <c:v>0.000248292861926953</c:v>
                </c:pt>
                <c:pt idx="256">
                  <c:v>0.000248219010623511</c:v>
                </c:pt>
                <c:pt idx="257">
                  <c:v>0.000248699819954699</c:v>
                </c:pt>
                <c:pt idx="258">
                  <c:v>0.00024865065065246</c:v>
                </c:pt>
                <c:pt idx="259">
                  <c:v>0.000248110839929903</c:v>
                </c:pt>
                <c:pt idx="260">
                  <c:v>0.000249321723998814</c:v>
                </c:pt>
                <c:pt idx="261">
                  <c:v>0.000249331444776792</c:v>
                </c:pt>
                <c:pt idx="262">
                  <c:v>0.000239090660485703</c:v>
                </c:pt>
                <c:pt idx="263">
                  <c:v>0.0002156124674706</c:v>
                </c:pt>
                <c:pt idx="264">
                  <c:v>0.000215046828725253</c:v>
                </c:pt>
                <c:pt idx="265">
                  <c:v>0.00021487477352931</c:v>
                </c:pt>
                <c:pt idx="266">
                  <c:v>0.00021532267096518</c:v>
                </c:pt>
                <c:pt idx="267">
                  <c:v>0.000215194671558181</c:v>
                </c:pt>
                <c:pt idx="268">
                  <c:v>0.000215176950738803</c:v>
                </c:pt>
                <c:pt idx="269">
                  <c:v>0.000215185606402447</c:v>
                </c:pt>
                <c:pt idx="270">
                  <c:v>0.000214169054700642</c:v>
                </c:pt>
                <c:pt idx="271">
                  <c:v>0.000215331854768656</c:v>
                </c:pt>
                <c:pt idx="272">
                  <c:v>0.000515287553279899</c:v>
                </c:pt>
                <c:pt idx="273">
                  <c:v>0.000517063153265533</c:v>
                </c:pt>
                <c:pt idx="274">
                  <c:v>0.000521902708393662</c:v>
                </c:pt>
                <c:pt idx="275">
                  <c:v>0.000519667856825869</c:v>
                </c:pt>
                <c:pt idx="276">
                  <c:v>0.000519987276843554</c:v>
                </c:pt>
                <c:pt idx="277">
                  <c:v>0.000520722627274261</c:v>
                </c:pt>
                <c:pt idx="278">
                  <c:v>0.000522585588185102</c:v>
                </c:pt>
                <c:pt idx="279">
                  <c:v>0.00052117040882894</c:v>
                </c:pt>
                <c:pt idx="280">
                  <c:v>0.00052606638009327</c:v>
                </c:pt>
                <c:pt idx="281">
                  <c:v>0.000301541507869933</c:v>
                </c:pt>
                <c:pt idx="282">
                  <c:v>0.000298902314296642</c:v>
                </c:pt>
                <c:pt idx="283">
                  <c:v>0.000300134450486429</c:v>
                </c:pt>
                <c:pt idx="284">
                  <c:v>0.000300865975694749</c:v>
                </c:pt>
                <c:pt idx="285">
                  <c:v>0.000300855470331387</c:v>
                </c:pt>
                <c:pt idx="286">
                  <c:v>0.000300933865267692</c:v>
                </c:pt>
                <c:pt idx="287">
                  <c:v>0.000299806686978701</c:v>
                </c:pt>
                <c:pt idx="288">
                  <c:v>0.000301014345391768</c:v>
                </c:pt>
                <c:pt idx="289">
                  <c:v>0.000301679238468165</c:v>
                </c:pt>
                <c:pt idx="290">
                  <c:v>0.000217771092467592</c:v>
                </c:pt>
                <c:pt idx="291">
                  <c:v>0.000218079910659535</c:v>
                </c:pt>
                <c:pt idx="292">
                  <c:v>0.000217779619829963</c:v>
                </c:pt>
                <c:pt idx="293">
                  <c:v>0.000218482842450566</c:v>
                </c:pt>
                <c:pt idx="294">
                  <c:v>0.000218840871039398</c:v>
                </c:pt>
                <c:pt idx="295">
                  <c:v>0.000219110069281991</c:v>
                </c:pt>
                <c:pt idx="296">
                  <c:v>0.000219543728707108</c:v>
                </c:pt>
                <c:pt idx="297">
                  <c:v>0.000219004875531254</c:v>
                </c:pt>
                <c:pt idx="298">
                  <c:v>0.000219330794459471</c:v>
                </c:pt>
                <c:pt idx="299">
                  <c:v>0.000219266475822329</c:v>
                </c:pt>
                <c:pt idx="300">
                  <c:v>0.000219717997903118</c:v>
                </c:pt>
                <c:pt idx="301">
                  <c:v>0.00021936550287086</c:v>
                </c:pt>
                <c:pt idx="302">
                  <c:v>0.000219030915357279</c:v>
                </c:pt>
                <c:pt idx="303">
                  <c:v>0.00021899451532876</c:v>
                </c:pt>
                <c:pt idx="304">
                  <c:v>0.000219156700452765</c:v>
                </c:pt>
                <c:pt idx="305">
                  <c:v>0.00021958892369973</c:v>
                </c:pt>
                <c:pt idx="306">
                  <c:v>0.000219345166250845</c:v>
                </c:pt>
                <c:pt idx="307">
                  <c:v>0.00021993406450261</c:v>
                </c:pt>
                <c:pt idx="308">
                  <c:v>0.000218701048581814</c:v>
                </c:pt>
                <c:pt idx="309">
                  <c:v>0.000219199550686061</c:v>
                </c:pt>
                <c:pt idx="310">
                  <c:v>0.000218412213248407</c:v>
                </c:pt>
                <c:pt idx="311">
                  <c:v>0.000219548902427489</c:v>
                </c:pt>
                <c:pt idx="312">
                  <c:v>0.00021931428247934</c:v>
                </c:pt>
                <c:pt idx="313">
                  <c:v>0.000219179012407727</c:v>
                </c:pt>
                <c:pt idx="314">
                  <c:v>0.000218958918505892</c:v>
                </c:pt>
                <c:pt idx="315">
                  <c:v>0.000219247276507732</c:v>
                </c:pt>
                <c:pt idx="316">
                  <c:v>0.000218586456086849</c:v>
                </c:pt>
                <c:pt idx="317">
                  <c:v>0.000219539102045257</c:v>
                </c:pt>
                <c:pt idx="318">
                  <c:v>0.000219246352283367</c:v>
                </c:pt>
                <c:pt idx="319">
                  <c:v>0.000219501772438798</c:v>
                </c:pt>
                <c:pt idx="320">
                  <c:v>0.000219258366996312</c:v>
                </c:pt>
                <c:pt idx="321">
                  <c:v>0.000219342303082282</c:v>
                </c:pt>
                <c:pt idx="322">
                  <c:v>0.000219227745909383</c:v>
                </c:pt>
                <c:pt idx="323">
                  <c:v>0.0002196107441865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9</c:f>
              <c:numCache>
                <c:formatCode>General</c:formatCode>
                <c:ptCount val="324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4"/>
                <c:pt idx="0">
                  <c:v>0.000238845711140918</c:v>
                </c:pt>
                <c:pt idx="1">
                  <c:v>0.000239189462664779</c:v>
                </c:pt>
                <c:pt idx="2">
                  <c:v>0.000238138041663118</c:v>
                </c:pt>
                <c:pt idx="3">
                  <c:v>0.000238523716743242</c:v>
                </c:pt>
                <c:pt idx="4">
                  <c:v>0.000238481090687957</c:v>
                </c:pt>
                <c:pt idx="5">
                  <c:v>0.000238830663005749</c:v>
                </c:pt>
                <c:pt idx="6">
                  <c:v>0.000238733839176436</c:v>
                </c:pt>
                <c:pt idx="7">
                  <c:v>0.000238285617870286</c:v>
                </c:pt>
                <c:pt idx="8">
                  <c:v>0.00023765318246477</c:v>
                </c:pt>
                <c:pt idx="9">
                  <c:v>0.000236321905429683</c:v>
                </c:pt>
                <c:pt idx="10">
                  <c:v>0.000237352712010807</c:v>
                </c:pt>
                <c:pt idx="11">
                  <c:v>0.00023696331586309</c:v>
                </c:pt>
                <c:pt idx="12">
                  <c:v>0.000236012093748119</c:v>
                </c:pt>
                <c:pt idx="13">
                  <c:v>0.000236490255234669</c:v>
                </c:pt>
                <c:pt idx="14">
                  <c:v>0.000236849540029539</c:v>
                </c:pt>
                <c:pt idx="15">
                  <c:v>0.000237031735426257</c:v>
                </c:pt>
                <c:pt idx="16">
                  <c:v>0.000236579481292579</c:v>
                </c:pt>
                <c:pt idx="17">
                  <c:v>0.000236410670112412</c:v>
                </c:pt>
                <c:pt idx="18">
                  <c:v>0.000236258230496787</c:v>
                </c:pt>
                <c:pt idx="19">
                  <c:v>0.000235986597512406</c:v>
                </c:pt>
                <c:pt idx="20">
                  <c:v>0.000236250492301989</c:v>
                </c:pt>
                <c:pt idx="21">
                  <c:v>0.000236157252585232</c:v>
                </c:pt>
                <c:pt idx="22">
                  <c:v>0.000236279392348691</c:v>
                </c:pt>
                <c:pt idx="23">
                  <c:v>0.000236211624922822</c:v>
                </c:pt>
                <c:pt idx="24">
                  <c:v>0.000235898094628509</c:v>
                </c:pt>
                <c:pt idx="25">
                  <c:v>0.000235701444006792</c:v>
                </c:pt>
                <c:pt idx="26">
                  <c:v>0.000236425547058755</c:v>
                </c:pt>
                <c:pt idx="27">
                  <c:v>0.000236102029225399</c:v>
                </c:pt>
                <c:pt idx="28">
                  <c:v>0.000235487072937895</c:v>
                </c:pt>
                <c:pt idx="29">
                  <c:v>0.000235561935610419</c:v>
                </c:pt>
                <c:pt idx="30">
                  <c:v>0.000235625804105149</c:v>
                </c:pt>
                <c:pt idx="31">
                  <c:v>0.000236342467941727</c:v>
                </c:pt>
                <c:pt idx="32">
                  <c:v>0.000236116027082825</c:v>
                </c:pt>
                <c:pt idx="33">
                  <c:v>0.000236291557339026</c:v>
                </c:pt>
                <c:pt idx="34">
                  <c:v>0.000236325199046756</c:v>
                </c:pt>
                <c:pt idx="35">
                  <c:v>0.000236464163453133</c:v>
                </c:pt>
                <c:pt idx="36">
                  <c:v>0.000236250734159024</c:v>
                </c:pt>
                <c:pt idx="37">
                  <c:v>0.000236745783054832</c:v>
                </c:pt>
                <c:pt idx="38">
                  <c:v>0.000236420473957805</c:v>
                </c:pt>
                <c:pt idx="39">
                  <c:v>0.000235100564564715</c:v>
                </c:pt>
                <c:pt idx="40">
                  <c:v>0.000235943392432932</c:v>
                </c:pt>
                <c:pt idx="41">
                  <c:v>0.000236459043524863</c:v>
                </c:pt>
                <c:pt idx="42">
                  <c:v>0.000236520340431938</c:v>
                </c:pt>
                <c:pt idx="43">
                  <c:v>0.000235966659370096</c:v>
                </c:pt>
                <c:pt idx="44">
                  <c:v>0.000236470660899468</c:v>
                </c:pt>
                <c:pt idx="45">
                  <c:v>0.000236419940133302</c:v>
                </c:pt>
                <c:pt idx="46">
                  <c:v>0.000236275208683865</c:v>
                </c:pt>
                <c:pt idx="47">
                  <c:v>0.000236428599556381</c:v>
                </c:pt>
                <c:pt idx="48">
                  <c:v>0.000237770180780868</c:v>
                </c:pt>
                <c:pt idx="49">
                  <c:v>0.000236258343897313</c:v>
                </c:pt>
                <c:pt idx="50">
                  <c:v>0.000236686933041766</c:v>
                </c:pt>
                <c:pt idx="51">
                  <c:v>0.000236562786041096</c:v>
                </c:pt>
                <c:pt idx="52">
                  <c:v>0.000236710504575727</c:v>
                </c:pt>
                <c:pt idx="53">
                  <c:v>0.00023762310165448</c:v>
                </c:pt>
                <c:pt idx="54">
                  <c:v>0.000237776694063245</c:v>
                </c:pt>
                <c:pt idx="55">
                  <c:v>0.000236683979139869</c:v>
                </c:pt>
                <c:pt idx="56">
                  <c:v>0.000237162209099576</c:v>
                </c:pt>
                <c:pt idx="57">
                  <c:v>0.000237403173362967</c:v>
                </c:pt>
                <c:pt idx="58">
                  <c:v>0.000236899325047258</c:v>
                </c:pt>
                <c:pt idx="59">
                  <c:v>0.000236632270668529</c:v>
                </c:pt>
                <c:pt idx="60">
                  <c:v>0.000236765273680436</c:v>
                </c:pt>
                <c:pt idx="61">
                  <c:v>0.000236469465173786</c:v>
                </c:pt>
                <c:pt idx="62">
                  <c:v>0.000236986204399805</c:v>
                </c:pt>
                <c:pt idx="63">
                  <c:v>0.000237666842269274</c:v>
                </c:pt>
                <c:pt idx="64">
                  <c:v>0.000236693402409823</c:v>
                </c:pt>
                <c:pt idx="65">
                  <c:v>0.000236814369585937</c:v>
                </c:pt>
                <c:pt idx="66">
                  <c:v>0.000236348855987871</c:v>
                </c:pt>
                <c:pt idx="67">
                  <c:v>0.000236369249693284</c:v>
                </c:pt>
                <c:pt idx="68">
                  <c:v>0.000235744555869959</c:v>
                </c:pt>
                <c:pt idx="69">
                  <c:v>0.000236312500588246</c:v>
                </c:pt>
                <c:pt idx="70">
                  <c:v>0.00023681110467614</c:v>
                </c:pt>
                <c:pt idx="71">
                  <c:v>0.000237581550229805</c:v>
                </c:pt>
                <c:pt idx="72">
                  <c:v>0.000236188788228625</c:v>
                </c:pt>
                <c:pt idx="73">
                  <c:v>0.000236136836830046</c:v>
                </c:pt>
                <c:pt idx="74">
                  <c:v>0.000237799489644656</c:v>
                </c:pt>
                <c:pt idx="75">
                  <c:v>0.000237264222538892</c:v>
                </c:pt>
                <c:pt idx="76">
                  <c:v>0.000236760636419607</c:v>
                </c:pt>
                <c:pt idx="77">
                  <c:v>0.000236310367208445</c:v>
                </c:pt>
                <c:pt idx="78">
                  <c:v>0.000237008256043789</c:v>
                </c:pt>
                <c:pt idx="79">
                  <c:v>0.000236230799775906</c:v>
                </c:pt>
                <c:pt idx="80">
                  <c:v>0.000237182703045698</c:v>
                </c:pt>
                <c:pt idx="81">
                  <c:v>0.000236616203697375</c:v>
                </c:pt>
                <c:pt idx="82">
                  <c:v>0.00023643668105941</c:v>
                </c:pt>
                <c:pt idx="83">
                  <c:v>0.000236974320416994</c:v>
                </c:pt>
                <c:pt idx="84">
                  <c:v>0.00023688649609183</c:v>
                </c:pt>
                <c:pt idx="85">
                  <c:v>0.000236484748446164</c:v>
                </c:pt>
                <c:pt idx="86">
                  <c:v>0.00023632660929363</c:v>
                </c:pt>
                <c:pt idx="87">
                  <c:v>0.00023659139593748</c:v>
                </c:pt>
                <c:pt idx="88">
                  <c:v>0.000236902055031404</c:v>
                </c:pt>
                <c:pt idx="89">
                  <c:v>0.000236493953188708</c:v>
                </c:pt>
                <c:pt idx="90">
                  <c:v>0.000236647218503602</c:v>
                </c:pt>
                <c:pt idx="91">
                  <c:v>0.000236445792439703</c:v>
                </c:pt>
                <c:pt idx="92">
                  <c:v>0.000236207065251827</c:v>
                </c:pt>
                <c:pt idx="93">
                  <c:v>0.000235570219779031</c:v>
                </c:pt>
                <c:pt idx="94">
                  <c:v>0.000237002059532207</c:v>
                </c:pt>
                <c:pt idx="95">
                  <c:v>0.000236793889199712</c:v>
                </c:pt>
                <c:pt idx="96">
                  <c:v>0.00023701644639162</c:v>
                </c:pt>
                <c:pt idx="97">
                  <c:v>0.000236970837196543</c:v>
                </c:pt>
                <c:pt idx="98">
                  <c:v>0.000236639965786829</c:v>
                </c:pt>
                <c:pt idx="99">
                  <c:v>0.000236798173344185</c:v>
                </c:pt>
                <c:pt idx="100">
                  <c:v>0.000236609131933194</c:v>
                </c:pt>
                <c:pt idx="101">
                  <c:v>0.000236118571875737</c:v>
                </c:pt>
                <c:pt idx="102">
                  <c:v>0.000236532582566416</c:v>
                </c:pt>
                <c:pt idx="103">
                  <c:v>0.000236349933164703</c:v>
                </c:pt>
                <c:pt idx="104">
                  <c:v>0.000235754768451598</c:v>
                </c:pt>
                <c:pt idx="105">
                  <c:v>0.000236375613616309</c:v>
                </c:pt>
                <c:pt idx="106">
                  <c:v>0.000235334187299895</c:v>
                </c:pt>
                <c:pt idx="107">
                  <c:v>0.000235587108981136</c:v>
                </c:pt>
                <c:pt idx="108">
                  <c:v>0.000235993838917528</c:v>
                </c:pt>
                <c:pt idx="109">
                  <c:v>0.000236151655392533</c:v>
                </c:pt>
                <c:pt idx="110">
                  <c:v>0.0002363406110713</c:v>
                </c:pt>
                <c:pt idx="111">
                  <c:v>0.000236003314790885</c:v>
                </c:pt>
                <c:pt idx="112">
                  <c:v>0.000236271146844119</c:v>
                </c:pt>
                <c:pt idx="113">
                  <c:v>0.000236007294809957</c:v>
                </c:pt>
                <c:pt idx="114">
                  <c:v>0.000236622996594275</c:v>
                </c:pt>
                <c:pt idx="115">
                  <c:v>0.000236201987409219</c:v>
                </c:pt>
                <c:pt idx="116">
                  <c:v>0.000236414144442072</c:v>
                </c:pt>
                <c:pt idx="117">
                  <c:v>0.000236402459108512</c:v>
                </c:pt>
                <c:pt idx="118">
                  <c:v>0.00023665012623729</c:v>
                </c:pt>
                <c:pt idx="119">
                  <c:v>0.000236589901913073</c:v>
                </c:pt>
                <c:pt idx="120">
                  <c:v>0.000235534555311468</c:v>
                </c:pt>
                <c:pt idx="121">
                  <c:v>0.000235717671591465</c:v>
                </c:pt>
                <c:pt idx="122">
                  <c:v>0.000236114006477599</c:v>
                </c:pt>
                <c:pt idx="123">
                  <c:v>0.000236239059559995</c:v>
                </c:pt>
                <c:pt idx="124">
                  <c:v>0.000236650299318359</c:v>
                </c:pt>
                <c:pt idx="125">
                  <c:v>0.000236189642868553</c:v>
                </c:pt>
                <c:pt idx="126">
                  <c:v>0.000235923545914028</c:v>
                </c:pt>
                <c:pt idx="127">
                  <c:v>0.000236156207268485</c:v>
                </c:pt>
                <c:pt idx="128">
                  <c:v>0.000235801320133877</c:v>
                </c:pt>
                <c:pt idx="129">
                  <c:v>0.00023583537559395</c:v>
                </c:pt>
                <c:pt idx="130">
                  <c:v>0.000235298033987059</c:v>
                </c:pt>
                <c:pt idx="131">
                  <c:v>0.00023607867083287</c:v>
                </c:pt>
                <c:pt idx="132">
                  <c:v>0.00023603324463146</c:v>
                </c:pt>
                <c:pt idx="133">
                  <c:v>0.000236436934736053</c:v>
                </c:pt>
                <c:pt idx="134">
                  <c:v>0.000235612224128021</c:v>
                </c:pt>
                <c:pt idx="135">
                  <c:v>0.000235407272880739</c:v>
                </c:pt>
                <c:pt idx="136">
                  <c:v>0.000235131072058696</c:v>
                </c:pt>
                <c:pt idx="137">
                  <c:v>0.000236166329435781</c:v>
                </c:pt>
                <c:pt idx="138">
                  <c:v>0.000236014134032154</c:v>
                </c:pt>
                <c:pt idx="139">
                  <c:v>0.000236194174086283</c:v>
                </c:pt>
                <c:pt idx="140">
                  <c:v>0.000235580478631394</c:v>
                </c:pt>
                <c:pt idx="141">
                  <c:v>0.0002355174407463</c:v>
                </c:pt>
                <c:pt idx="142">
                  <c:v>0.000234957856155059</c:v>
                </c:pt>
                <c:pt idx="143">
                  <c:v>0.000235597273071092</c:v>
                </c:pt>
                <c:pt idx="144">
                  <c:v>0.000235919865986875</c:v>
                </c:pt>
                <c:pt idx="145">
                  <c:v>0.000235713095315713</c:v>
                </c:pt>
                <c:pt idx="146">
                  <c:v>0.000235328722502419</c:v>
                </c:pt>
                <c:pt idx="147">
                  <c:v>0.000235872057611673</c:v>
                </c:pt>
                <c:pt idx="148">
                  <c:v>0.000234039406610575</c:v>
                </c:pt>
                <c:pt idx="149">
                  <c:v>0.000237003269224593</c:v>
                </c:pt>
                <c:pt idx="150">
                  <c:v>0.000236207843946773</c:v>
                </c:pt>
                <c:pt idx="151">
                  <c:v>0.000235957985838993</c:v>
                </c:pt>
                <c:pt idx="152">
                  <c:v>0.000235645630242919</c:v>
                </c:pt>
                <c:pt idx="153">
                  <c:v>0.000235649210257927</c:v>
                </c:pt>
                <c:pt idx="154">
                  <c:v>0.000235708811934805</c:v>
                </c:pt>
                <c:pt idx="155">
                  <c:v>0.000234955006221941</c:v>
                </c:pt>
                <c:pt idx="156">
                  <c:v>0.000234952229805211</c:v>
                </c:pt>
                <c:pt idx="157">
                  <c:v>0.00023521152814557</c:v>
                </c:pt>
                <c:pt idx="158">
                  <c:v>0.00023555496734818</c:v>
                </c:pt>
                <c:pt idx="159">
                  <c:v>0.00023559687026791</c:v>
                </c:pt>
                <c:pt idx="160">
                  <c:v>0.000235941929822517</c:v>
                </c:pt>
                <c:pt idx="161">
                  <c:v>0.000234910931420996</c:v>
                </c:pt>
                <c:pt idx="162">
                  <c:v>0.000235156738127773</c:v>
                </c:pt>
                <c:pt idx="163">
                  <c:v>0.000235294801080745</c:v>
                </c:pt>
                <c:pt idx="164">
                  <c:v>0.000235217843360425</c:v>
                </c:pt>
                <c:pt idx="165">
                  <c:v>0.000234847572073329</c:v>
                </c:pt>
                <c:pt idx="166">
                  <c:v>0.000235491037721924</c:v>
                </c:pt>
                <c:pt idx="167">
                  <c:v>0.000234828419808276</c:v>
                </c:pt>
                <c:pt idx="168">
                  <c:v>0.000234648854123059</c:v>
                </c:pt>
                <c:pt idx="169">
                  <c:v>0.000235333243328021</c:v>
                </c:pt>
                <c:pt idx="170">
                  <c:v>0.000235259110269225</c:v>
                </c:pt>
                <c:pt idx="171">
                  <c:v>0.000235502796561174</c:v>
                </c:pt>
                <c:pt idx="172">
                  <c:v>0.00023495616131768</c:v>
                </c:pt>
                <c:pt idx="173">
                  <c:v>0.000235309326243147</c:v>
                </c:pt>
                <c:pt idx="174">
                  <c:v>0.000234490325019441</c:v>
                </c:pt>
                <c:pt idx="175">
                  <c:v>0.000234727962844808</c:v>
                </c:pt>
                <c:pt idx="176">
                  <c:v>0.000234541724041631</c:v>
                </c:pt>
                <c:pt idx="177">
                  <c:v>0.000235718022432138</c:v>
                </c:pt>
                <c:pt idx="178">
                  <c:v>0.000234621313541155</c:v>
                </c:pt>
                <c:pt idx="179">
                  <c:v>0.000234821841475626</c:v>
                </c:pt>
                <c:pt idx="180">
                  <c:v>0.000235182479937449</c:v>
                </c:pt>
                <c:pt idx="181">
                  <c:v>0.000235276898150326</c:v>
                </c:pt>
                <c:pt idx="182">
                  <c:v>0.000234735669300208</c:v>
                </c:pt>
                <c:pt idx="183">
                  <c:v>0.000234488938627369</c:v>
                </c:pt>
                <c:pt idx="184">
                  <c:v>0.000234698244029153</c:v>
                </c:pt>
                <c:pt idx="185">
                  <c:v>0.00023484098804153</c:v>
                </c:pt>
                <c:pt idx="186">
                  <c:v>0.000234841247846746</c:v>
                </c:pt>
                <c:pt idx="187">
                  <c:v>0.000234790253585003</c:v>
                </c:pt>
                <c:pt idx="188">
                  <c:v>0.000234463771619613</c:v>
                </c:pt>
                <c:pt idx="189">
                  <c:v>0.000234220855940582</c:v>
                </c:pt>
                <c:pt idx="190">
                  <c:v>0.000234310507351498</c:v>
                </c:pt>
                <c:pt idx="191">
                  <c:v>0.000234484497109987</c:v>
                </c:pt>
                <c:pt idx="192">
                  <c:v>0.000234472559494976</c:v>
                </c:pt>
                <c:pt idx="193">
                  <c:v>0.0002357796098591</c:v>
                </c:pt>
                <c:pt idx="194">
                  <c:v>0.000235127244302639</c:v>
                </c:pt>
                <c:pt idx="195">
                  <c:v>0.000234763122114483</c:v>
                </c:pt>
                <c:pt idx="196">
                  <c:v>0.000234191138374461</c:v>
                </c:pt>
                <c:pt idx="197">
                  <c:v>0.000234279092696459</c:v>
                </c:pt>
                <c:pt idx="198">
                  <c:v>0.000234430434305745</c:v>
                </c:pt>
                <c:pt idx="199">
                  <c:v>0.000234030245223839</c:v>
                </c:pt>
                <c:pt idx="200">
                  <c:v>0.000234127521804074</c:v>
                </c:pt>
                <c:pt idx="201">
                  <c:v>0.000235211354397847</c:v>
                </c:pt>
                <c:pt idx="202">
                  <c:v>0.000234399809941667</c:v>
                </c:pt>
                <c:pt idx="203">
                  <c:v>0.000234332947767798</c:v>
                </c:pt>
                <c:pt idx="204">
                  <c:v>0.00023489342799687</c:v>
                </c:pt>
                <c:pt idx="205">
                  <c:v>0.000234266803221681</c:v>
                </c:pt>
                <c:pt idx="206">
                  <c:v>0.000234909432110449</c:v>
                </c:pt>
                <c:pt idx="207">
                  <c:v>0.000234826505949611</c:v>
                </c:pt>
                <c:pt idx="208">
                  <c:v>0.000234430363140041</c:v>
                </c:pt>
                <c:pt idx="209">
                  <c:v>0.000234009307654203</c:v>
                </c:pt>
                <c:pt idx="210">
                  <c:v>0.000234080426273666</c:v>
                </c:pt>
                <c:pt idx="211">
                  <c:v>0.000234829747938064</c:v>
                </c:pt>
                <c:pt idx="212">
                  <c:v>0.000234004618009733</c:v>
                </c:pt>
                <c:pt idx="213">
                  <c:v>0.000234484134470125</c:v>
                </c:pt>
                <c:pt idx="214">
                  <c:v>0.000234155673303385</c:v>
                </c:pt>
                <c:pt idx="215">
                  <c:v>0.000233907296407909</c:v>
                </c:pt>
                <c:pt idx="216">
                  <c:v>0.000234456828397741</c:v>
                </c:pt>
                <c:pt idx="217">
                  <c:v>0.00023406859001904</c:v>
                </c:pt>
                <c:pt idx="218">
                  <c:v>0.000233870522579263</c:v>
                </c:pt>
                <c:pt idx="219">
                  <c:v>0.000234199761720774</c:v>
                </c:pt>
                <c:pt idx="220">
                  <c:v>0.000233989849212182</c:v>
                </c:pt>
                <c:pt idx="221">
                  <c:v>0.00023398643744244</c:v>
                </c:pt>
                <c:pt idx="222">
                  <c:v>0.000234060479864783</c:v>
                </c:pt>
                <c:pt idx="223">
                  <c:v>0.000233420357219282</c:v>
                </c:pt>
                <c:pt idx="224">
                  <c:v>0.000233397256056717</c:v>
                </c:pt>
                <c:pt idx="225">
                  <c:v>0.000233589688891524</c:v>
                </c:pt>
                <c:pt idx="226">
                  <c:v>0.000233900548489647</c:v>
                </c:pt>
                <c:pt idx="227">
                  <c:v>0.000233896437386745</c:v>
                </c:pt>
                <c:pt idx="228">
                  <c:v>0.000234145386956799</c:v>
                </c:pt>
                <c:pt idx="229">
                  <c:v>0.000233645169556488</c:v>
                </c:pt>
                <c:pt idx="230">
                  <c:v>0.000233279056759328</c:v>
                </c:pt>
                <c:pt idx="231">
                  <c:v>0.000233541510979707</c:v>
                </c:pt>
                <c:pt idx="232">
                  <c:v>0.00023393249587976</c:v>
                </c:pt>
                <c:pt idx="233">
                  <c:v>0.000233612710511862</c:v>
                </c:pt>
                <c:pt idx="234">
                  <c:v>0.000233000854100706</c:v>
                </c:pt>
                <c:pt idx="235">
                  <c:v>0.000233537263947617</c:v>
                </c:pt>
                <c:pt idx="236">
                  <c:v>0.000233786403021239</c:v>
                </c:pt>
                <c:pt idx="237">
                  <c:v>0.000234165498974649</c:v>
                </c:pt>
                <c:pt idx="238">
                  <c:v>0.000233081091459187</c:v>
                </c:pt>
                <c:pt idx="239">
                  <c:v>0.000233188630628009</c:v>
                </c:pt>
                <c:pt idx="240">
                  <c:v>0.000233461445600081</c:v>
                </c:pt>
                <c:pt idx="241">
                  <c:v>0.000234080689914169</c:v>
                </c:pt>
                <c:pt idx="242">
                  <c:v>0.000233425247954595</c:v>
                </c:pt>
                <c:pt idx="243">
                  <c:v>0.000233314259209771</c:v>
                </c:pt>
                <c:pt idx="244">
                  <c:v>0.000233195578505547</c:v>
                </c:pt>
                <c:pt idx="245">
                  <c:v>0.000233341753935333</c:v>
                </c:pt>
                <c:pt idx="246">
                  <c:v>0.000233456569379992</c:v>
                </c:pt>
                <c:pt idx="247">
                  <c:v>0.000233966658587536</c:v>
                </c:pt>
                <c:pt idx="248">
                  <c:v>0.000234110930146808</c:v>
                </c:pt>
                <c:pt idx="249">
                  <c:v>0.000233533431497251</c:v>
                </c:pt>
                <c:pt idx="250">
                  <c:v>0.000233990625628132</c:v>
                </c:pt>
                <c:pt idx="251">
                  <c:v>0.000233821892911956</c:v>
                </c:pt>
                <c:pt idx="252">
                  <c:v>0.000246429450159354</c:v>
                </c:pt>
                <c:pt idx="253">
                  <c:v>0.000249288186115514</c:v>
                </c:pt>
                <c:pt idx="254">
                  <c:v>0.000247581507395012</c:v>
                </c:pt>
                <c:pt idx="255">
                  <c:v>0.000248292861926953</c:v>
                </c:pt>
                <c:pt idx="256">
                  <c:v>0.000248219010623511</c:v>
                </c:pt>
                <c:pt idx="257">
                  <c:v>0.000248699819954699</c:v>
                </c:pt>
                <c:pt idx="258">
                  <c:v>0.00024865065065246</c:v>
                </c:pt>
                <c:pt idx="259">
                  <c:v>0.000248110839929903</c:v>
                </c:pt>
                <c:pt idx="260">
                  <c:v>0.000249321723998814</c:v>
                </c:pt>
                <c:pt idx="261">
                  <c:v>0.000249331444776792</c:v>
                </c:pt>
                <c:pt idx="262">
                  <c:v>0.000239090660485703</c:v>
                </c:pt>
                <c:pt idx="263">
                  <c:v>0.0002156124674706</c:v>
                </c:pt>
                <c:pt idx="264">
                  <c:v>0.000215046828725253</c:v>
                </c:pt>
                <c:pt idx="265">
                  <c:v>0.00021487477352931</c:v>
                </c:pt>
                <c:pt idx="266">
                  <c:v>0.00021532267096518</c:v>
                </c:pt>
                <c:pt idx="267">
                  <c:v>0.000215194671558181</c:v>
                </c:pt>
                <c:pt idx="268">
                  <c:v>0.000215176950738803</c:v>
                </c:pt>
                <c:pt idx="269">
                  <c:v>0.000215185606402447</c:v>
                </c:pt>
                <c:pt idx="270">
                  <c:v>0.000214169054700642</c:v>
                </c:pt>
                <c:pt idx="271">
                  <c:v>0.000215331854768656</c:v>
                </c:pt>
                <c:pt idx="272">
                  <c:v>0.000515287553279899</c:v>
                </c:pt>
                <c:pt idx="273">
                  <c:v>0.000517063153265533</c:v>
                </c:pt>
                <c:pt idx="274">
                  <c:v>0.000521902708393662</c:v>
                </c:pt>
                <c:pt idx="275">
                  <c:v>0.000519667856825869</c:v>
                </c:pt>
                <c:pt idx="276">
                  <c:v>0.000519987276843554</c:v>
                </c:pt>
                <c:pt idx="277">
                  <c:v>0.000520722627274261</c:v>
                </c:pt>
                <c:pt idx="278">
                  <c:v>0.000522585588185102</c:v>
                </c:pt>
                <c:pt idx="279">
                  <c:v>0.00052117040882894</c:v>
                </c:pt>
                <c:pt idx="280">
                  <c:v>0.00052606638009327</c:v>
                </c:pt>
                <c:pt idx="281">
                  <c:v>0.000301541507869933</c:v>
                </c:pt>
                <c:pt idx="282">
                  <c:v>0.000298902314296642</c:v>
                </c:pt>
                <c:pt idx="283">
                  <c:v>0.000300134450486429</c:v>
                </c:pt>
                <c:pt idx="284">
                  <c:v>0.000300865975694749</c:v>
                </c:pt>
                <c:pt idx="285">
                  <c:v>0.000300855470331387</c:v>
                </c:pt>
                <c:pt idx="286">
                  <c:v>0.000300933865267692</c:v>
                </c:pt>
                <c:pt idx="287">
                  <c:v>0.000299806686978701</c:v>
                </c:pt>
                <c:pt idx="288">
                  <c:v>0.000301014345391768</c:v>
                </c:pt>
                <c:pt idx="289">
                  <c:v>0.000301679238468165</c:v>
                </c:pt>
                <c:pt idx="290">
                  <c:v>0.000217771092467592</c:v>
                </c:pt>
                <c:pt idx="291">
                  <c:v>0.000218079910659535</c:v>
                </c:pt>
                <c:pt idx="292">
                  <c:v>0.000217779619829963</c:v>
                </c:pt>
                <c:pt idx="293">
                  <c:v>0.000218482842450566</c:v>
                </c:pt>
                <c:pt idx="294">
                  <c:v>0.000218840871039398</c:v>
                </c:pt>
                <c:pt idx="295">
                  <c:v>0.000219110069281991</c:v>
                </c:pt>
                <c:pt idx="296">
                  <c:v>0.000219543728707108</c:v>
                </c:pt>
                <c:pt idx="297">
                  <c:v>0.000219004875531254</c:v>
                </c:pt>
                <c:pt idx="298">
                  <c:v>0.000219330794459471</c:v>
                </c:pt>
                <c:pt idx="299">
                  <c:v>0.000219266475822329</c:v>
                </c:pt>
                <c:pt idx="300">
                  <c:v>0.000219717997903118</c:v>
                </c:pt>
                <c:pt idx="301">
                  <c:v>0.00021936550287086</c:v>
                </c:pt>
                <c:pt idx="302">
                  <c:v>0.000219030915357279</c:v>
                </c:pt>
                <c:pt idx="303">
                  <c:v>0.00021899451532876</c:v>
                </c:pt>
                <c:pt idx="304">
                  <c:v>0.000219156700452765</c:v>
                </c:pt>
                <c:pt idx="305">
                  <c:v>0.00021958892369973</c:v>
                </c:pt>
                <c:pt idx="306">
                  <c:v>0.000219345166250845</c:v>
                </c:pt>
                <c:pt idx="307">
                  <c:v>0.00021993406450261</c:v>
                </c:pt>
                <c:pt idx="308">
                  <c:v>0.000218701048581814</c:v>
                </c:pt>
                <c:pt idx="309">
                  <c:v>0.000219199550686061</c:v>
                </c:pt>
                <c:pt idx="310">
                  <c:v>0.000218412213248407</c:v>
                </c:pt>
                <c:pt idx="311">
                  <c:v>0.000219548902427489</c:v>
                </c:pt>
                <c:pt idx="312">
                  <c:v>0.00021931428247934</c:v>
                </c:pt>
                <c:pt idx="313">
                  <c:v>0.000219179012407727</c:v>
                </c:pt>
                <c:pt idx="314">
                  <c:v>0.000218958918505892</c:v>
                </c:pt>
                <c:pt idx="315">
                  <c:v>0.000219247276507732</c:v>
                </c:pt>
                <c:pt idx="316">
                  <c:v>0.000218586456086849</c:v>
                </c:pt>
                <c:pt idx="317">
                  <c:v>0.000219539102045257</c:v>
                </c:pt>
                <c:pt idx="318">
                  <c:v>0.000219246352283367</c:v>
                </c:pt>
                <c:pt idx="319">
                  <c:v>0.000219501772438798</c:v>
                </c:pt>
                <c:pt idx="320">
                  <c:v>0.000219258366996312</c:v>
                </c:pt>
                <c:pt idx="321">
                  <c:v>0.000219342303082282</c:v>
                </c:pt>
                <c:pt idx="322">
                  <c:v>0.000219227745909383</c:v>
                </c:pt>
                <c:pt idx="323">
                  <c:v>0.000219610744186509</c:v>
                </c:pt>
              </c:numCache>
            </c:numRef>
          </c:yVal>
          <c:smooth val="0"/>
        </c:ser>
        <c:axId val="23460127"/>
        <c:axId val="37575000"/>
      </c:scatterChart>
      <c:valAx>
        <c:axId val="2346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000"/>
        <c:crossesAt val="0"/>
        <c:crossBetween val="midCat"/>
      </c:valAx>
      <c:valAx>
        <c:axId val="37575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92223726149"/>
          <c:y val="0.355143408714837"/>
          <c:w val="0.22948958651705"/>
          <c:h val="0.4524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4618090183424</c:v>
                </c:pt>
                <c:pt idx="1">
                  <c:v>0.00072596503394883</c:v>
                </c:pt>
                <c:pt idx="2">
                  <c:v>0.00055934395972366</c:v>
                </c:pt>
                <c:pt idx="3">
                  <c:v>0.0020166260282789</c:v>
                </c:pt>
                <c:pt idx="4">
                  <c:v>0.000965035665082051</c:v>
                </c:pt>
                <c:pt idx="5">
                  <c:v>0.000574590338662996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5662991759976</c:v>
                </c:pt>
                <c:pt idx="1">
                  <c:v>0.000247546923274429</c:v>
                </c:pt>
                <c:pt idx="2">
                  <c:v>0.000215101653206564</c:v>
                </c:pt>
                <c:pt idx="3">
                  <c:v>0.000520494839221121</c:v>
                </c:pt>
                <c:pt idx="4">
                  <c:v>0.000300637094976163</c:v>
                </c:pt>
                <c:pt idx="5">
                  <c:v>0.000219094650426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5662991759976</c:v>
                </c:pt>
                <c:pt idx="1">
                  <c:v>0.000247546923274429</c:v>
                </c:pt>
                <c:pt idx="2">
                  <c:v>0.000215101653206564</c:v>
                </c:pt>
                <c:pt idx="3">
                  <c:v>0.000520494839221121</c:v>
                </c:pt>
                <c:pt idx="4">
                  <c:v>0.000300637094976163</c:v>
                </c:pt>
                <c:pt idx="5">
                  <c:v>0.000219094650426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5662991759976</c:v>
                </c:pt>
                <c:pt idx="1">
                  <c:v>0.000247546923274429</c:v>
                </c:pt>
                <c:pt idx="2">
                  <c:v>0.000215101653206564</c:v>
                </c:pt>
                <c:pt idx="3">
                  <c:v>0.000520494839221121</c:v>
                </c:pt>
                <c:pt idx="4">
                  <c:v>0.000300637094976163</c:v>
                </c:pt>
                <c:pt idx="5">
                  <c:v>0.000219094650426129</c:v>
                </c:pt>
              </c:numCache>
            </c:numRef>
          </c:yVal>
          <c:smooth val="0"/>
        </c:ser>
        <c:axId val="65230955"/>
        <c:axId val="8248022"/>
      </c:scatterChart>
      <c:valAx>
        <c:axId val="6523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22"/>
        <c:crossesAt val="0"/>
        <c:crossBetween val="midCat"/>
      </c:valAx>
      <c:valAx>
        <c:axId val="8248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92223726149"/>
          <c:y val="0.355143408714837"/>
          <c:w val="0.22948958651705"/>
          <c:h val="0.4524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3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  <col collapsed="false" customWidth="false" hidden="true" outlineLevel="0" max="28" min="27" style="0" width="9.06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7)</f>
        <v>0.00064618090183424</v>
      </c>
      <c r="X9" s="9" t="e">
        <f aca="false">AVERAGE(R15:R267)</f>
        <v>#VALUE!</v>
      </c>
      <c r="Y9" s="9" t="e">
        <f aca="false">AVERAGE(S15:S267)</f>
        <v>#VALUE!</v>
      </c>
      <c r="Z9" s="9" t="n">
        <f aca="false">AVERAGE(U15:U267)</f>
        <v>0.000235662991759976</v>
      </c>
    </row>
    <row r="10" customFormat="false" ht="12.75" hidden="false" customHeight="false" outlineLevel="0" collapsed="false">
      <c r="W10" s="9" t="n">
        <f aca="false">AVERAGE(Q268:Q278)</f>
        <v>0.00072596503394883</v>
      </c>
      <c r="X10" s="9" t="e">
        <f aca="false">AVERAGE(R268:R278)</f>
        <v>#VALUE!</v>
      </c>
      <c r="Y10" s="9" t="e">
        <f aca="false">AVERAGE(S268:S278)</f>
        <v>#VALUE!</v>
      </c>
      <c r="Z10" s="9" t="n">
        <f aca="false">AVERAGE(U268:U278)</f>
        <v>0.000247546923274429</v>
      </c>
    </row>
    <row r="11" customFormat="false" ht="12.75" hidden="false" customHeight="false" outlineLevel="0" collapsed="false">
      <c r="W11" s="9" t="n">
        <f aca="false">AVERAGE(Q279:Q287)</f>
        <v>0.00055934395972366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215101653206564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6)</f>
        <v>0.0020166260282789</v>
      </c>
      <c r="X12" s="9" t="e">
        <f aca="false">AVERAGE(R288:R296)</f>
        <v>#VALUE!</v>
      </c>
      <c r="Y12" s="9" t="e">
        <f aca="false">AVERAGE(S288:S296)</f>
        <v>#VALUE!</v>
      </c>
      <c r="Z12" s="9" t="n">
        <f aca="false">AVERAGE(U288:U296)</f>
        <v>0.00052049483922112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7:Q305)</f>
        <v>0.000965035665082051</v>
      </c>
      <c r="X13" s="13" t="e">
        <f aca="false">AVERAGE(R297:R305)</f>
        <v>#VALUE!</v>
      </c>
      <c r="Y13" s="13" t="e">
        <f aca="false">AVERAGE(S297:S305)</f>
        <v>#VALUE!</v>
      </c>
      <c r="Z13" s="13" t="n">
        <f aca="false">AVERAGE(U297:U305)</f>
        <v>0.00030063709497616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6:Q339)</f>
        <v>0.000574590338662996</v>
      </c>
      <c r="X14" s="13" t="e">
        <f aca="false">AVERAGE(R306:R339)</f>
        <v>#VALUE!</v>
      </c>
      <c r="Y14" s="13" t="e">
        <f aca="false">AVERAGE(S306:S339)</f>
        <v>#VALUE!</v>
      </c>
      <c r="Z14" s="13" t="n">
        <f aca="false">AVERAGE(U306:U339)</f>
        <v>0.000219094650426129</v>
      </c>
    </row>
    <row r="15" customFormat="false" ht="12.75" hidden="false" customHeight="false" outlineLevel="0" collapsed="false">
      <c r="A15" s="0" t="n">
        <v>5</v>
      </c>
      <c r="B15" s="16" t="n">
        <v>33.766</v>
      </c>
      <c r="C15" s="16" t="n">
        <v>33.127</v>
      </c>
      <c r="D15" s="16" t="n">
        <v>33.324</v>
      </c>
      <c r="E15" s="16" t="n">
        <v>11.8233</v>
      </c>
      <c r="F15" s="16" t="n">
        <v>12.4235</v>
      </c>
      <c r="G15" s="17" t="n">
        <v>806.2</v>
      </c>
      <c r="H15" s="18" t="n">
        <v>0.3404</v>
      </c>
      <c r="I15" s="16" t="n">
        <f aca="false">AVERAGE(B15:D15)</f>
        <v>33.4056666666667</v>
      </c>
      <c r="J15" s="16" t="n">
        <f aca="false">AVERAGE(E15:F15)</f>
        <v>12.1234</v>
      </c>
      <c r="K15" s="16" t="n">
        <f aca="false">F15-E15</f>
        <v>0.600200000000001</v>
      </c>
      <c r="L15" s="16" t="n">
        <f aca="false">I15-J15</f>
        <v>21.2822666666667</v>
      </c>
      <c r="M15" s="16" t="n">
        <f aca="false">H15/($J$8*1000)</f>
        <v>1.6930107071400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5625441203882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186.80325145133</v>
      </c>
      <c r="U15" s="9" t="n">
        <f aca="false">1/T15</f>
        <v>0.000238845711140918</v>
      </c>
      <c r="Z15" s="9"/>
      <c r="AA15" s="9"/>
      <c r="AB15" s="9"/>
      <c r="AC15" s="9"/>
      <c r="AD15" s="9"/>
      <c r="AE15" s="9"/>
      <c r="AF15" s="9"/>
      <c r="AG15" s="9"/>
    </row>
    <row r="16" customFormat="false" ht="12.75" hidden="false" customHeight="false" outlineLevel="0" collapsed="false">
      <c r="A16" s="0" t="n">
        <v>10</v>
      </c>
      <c r="B16" s="16" t="n">
        <v>33.963</v>
      </c>
      <c r="C16" s="16" t="n">
        <v>33.348</v>
      </c>
      <c r="D16" s="16" t="n">
        <v>33.569</v>
      </c>
      <c r="E16" s="16" t="n">
        <v>12.0361</v>
      </c>
      <c r="F16" s="16" t="n">
        <v>12.6496</v>
      </c>
      <c r="G16" s="17" t="n">
        <v>805.1</v>
      </c>
      <c r="H16" s="18" t="n">
        <v>0.3425</v>
      </c>
      <c r="I16" s="16" t="n">
        <f aca="false">AVERAGE(B16:D16)</f>
        <v>33.6266666666667</v>
      </c>
      <c r="J16" s="16" t="n">
        <f aca="false">AVERAGE(E16:F16)</f>
        <v>12.34285</v>
      </c>
      <c r="K16" s="16" t="n">
        <f aca="false">F16-E16</f>
        <v>0.6135</v>
      </c>
      <c r="L16" s="16" t="n">
        <f aca="false">I16-J16</f>
        <v>21.2838166666667</v>
      </c>
      <c r="M16" s="16" t="n">
        <f aca="false">H16/($J$8*1000)</f>
        <v>1.7034552502804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5303343374485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180.78618037403</v>
      </c>
      <c r="U16" s="9" t="n">
        <f aca="false">1/T16</f>
        <v>0.000239189462664779</v>
      </c>
      <c r="Z16" s="9"/>
      <c r="AA16" s="9"/>
      <c r="AB16" s="9"/>
      <c r="AC16" s="9"/>
      <c r="AD16" s="9"/>
      <c r="AE16" s="9"/>
      <c r="AF16" s="9"/>
      <c r="AG16" s="9"/>
    </row>
    <row r="17" customFormat="false" ht="12.75" hidden="false" customHeight="false" outlineLevel="0" collapsed="false">
      <c r="A17" s="0" t="n">
        <v>15</v>
      </c>
      <c r="B17" s="16" t="n">
        <v>34.061</v>
      </c>
      <c r="C17" s="16" t="n">
        <v>33.421</v>
      </c>
      <c r="D17" s="16" t="n">
        <v>33.642</v>
      </c>
      <c r="E17" s="16" t="n">
        <v>12.1899</v>
      </c>
      <c r="F17" s="16" t="n">
        <v>12.814</v>
      </c>
      <c r="G17" s="17" t="n">
        <v>805.7</v>
      </c>
      <c r="H17" s="18" t="n">
        <v>0.3446</v>
      </c>
      <c r="I17" s="16" t="n">
        <f aca="false">AVERAGE(B17:D17)</f>
        <v>33.708</v>
      </c>
      <c r="J17" s="16" t="n">
        <f aca="false">AVERAGE(E17:F17)</f>
        <v>12.50195</v>
      </c>
      <c r="K17" s="16" t="n">
        <f aca="false">F17-E17</f>
        <v>0.6241</v>
      </c>
      <c r="L17" s="16" t="n">
        <f aca="false">I17-J17</f>
        <v>21.20605</v>
      </c>
      <c r="M17" s="16" t="n">
        <f aca="false">H17/($J$8*1000)</f>
        <v>1.7138997934208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4984780873986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199.24508077818</v>
      </c>
      <c r="U17" s="9" t="n">
        <f aca="false">1/T17</f>
        <v>0.000238138041663118</v>
      </c>
      <c r="Z17" s="9"/>
      <c r="AA17" s="9"/>
      <c r="AB17" s="9"/>
      <c r="AC17" s="9"/>
      <c r="AD17" s="9"/>
      <c r="AE17" s="9"/>
      <c r="AF17" s="9"/>
      <c r="AG17" s="9"/>
    </row>
    <row r="18" customFormat="false" ht="12.75" hidden="false" customHeight="false" outlineLevel="0" collapsed="false">
      <c r="A18" s="0" t="n">
        <v>20</v>
      </c>
      <c r="B18" s="16" t="n">
        <v>34.317</v>
      </c>
      <c r="C18" s="16" t="n">
        <v>33.727</v>
      </c>
      <c r="D18" s="16" t="n">
        <v>33.973</v>
      </c>
      <c r="E18" s="16" t="n">
        <v>12.4284</v>
      </c>
      <c r="F18" s="16" t="n">
        <v>13.0916</v>
      </c>
      <c r="G18" s="17" t="n">
        <v>805.9</v>
      </c>
      <c r="H18" s="18" t="n">
        <v>0.3473</v>
      </c>
      <c r="I18" s="16" t="n">
        <f aca="false">AVERAGE(B18:D18)</f>
        <v>34.0056666666667</v>
      </c>
      <c r="J18" s="16" t="n">
        <f aca="false">AVERAGE(E18:F18)</f>
        <v>12.76</v>
      </c>
      <c r="K18" s="16" t="n">
        <f aca="false">F18-E18</f>
        <v>0.6632</v>
      </c>
      <c r="L18" s="16" t="n">
        <f aca="false">I18-J18</f>
        <v>21.2456666666667</v>
      </c>
      <c r="M18" s="16" t="n">
        <f aca="false">H18/($J$8*1000)</f>
        <v>1.7273284917442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45802988914749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192.45521432339</v>
      </c>
      <c r="U18" s="9" t="n">
        <f aca="false">1/T18</f>
        <v>0.000238523716743242</v>
      </c>
      <c r="Z18" s="9"/>
      <c r="AA18" s="9"/>
      <c r="AB18" s="9"/>
      <c r="AC18" s="9"/>
      <c r="AD18" s="9"/>
      <c r="AE18" s="9"/>
      <c r="AF18" s="9"/>
      <c r="AG18" s="9"/>
    </row>
    <row r="19" customFormat="false" ht="12.75" hidden="false" customHeight="false" outlineLevel="0" collapsed="false">
      <c r="A19" s="0" t="n">
        <v>25</v>
      </c>
      <c r="B19" s="16" t="n">
        <v>34.601</v>
      </c>
      <c r="C19" s="16" t="n">
        <v>33.962</v>
      </c>
      <c r="D19" s="16" t="n">
        <v>34.232</v>
      </c>
      <c r="E19" s="16" t="n">
        <v>12.6387</v>
      </c>
      <c r="F19" s="16" t="n">
        <v>13.3074</v>
      </c>
      <c r="G19" s="17" t="n">
        <v>807.8</v>
      </c>
      <c r="H19" s="18" t="n">
        <v>0.3485</v>
      </c>
      <c r="I19" s="16" t="n">
        <f aca="false">AVERAGE(B19:D19)</f>
        <v>34.265</v>
      </c>
      <c r="J19" s="16" t="n">
        <f aca="false">AVERAGE(E19:F19)</f>
        <v>12.97305</v>
      </c>
      <c r="K19" s="16" t="n">
        <f aca="false">F19-E19</f>
        <v>0.668699999999999</v>
      </c>
      <c r="L19" s="16" t="n">
        <f aca="false">I19-J19</f>
        <v>21.29195</v>
      </c>
      <c r="M19" s="16" t="n">
        <f aca="false">H19/($J$8*1000)</f>
        <v>1.7332968021101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44023406015801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193.20457280389</v>
      </c>
      <c r="U19" s="9" t="n">
        <f aca="false">1/T19</f>
        <v>0.000238481090687957</v>
      </c>
      <c r="Z19" s="9"/>
      <c r="AA19" s="9"/>
      <c r="AB19" s="9"/>
      <c r="AC19" s="9"/>
      <c r="AD19" s="9"/>
      <c r="AE19" s="9"/>
      <c r="AF19" s="9"/>
      <c r="AG19" s="9"/>
    </row>
    <row r="20" customFormat="false" ht="12.75" hidden="false" customHeight="false" outlineLevel="0" collapsed="false">
      <c r="A20" s="0" t="n">
        <v>30</v>
      </c>
      <c r="B20" s="16" t="n">
        <v>34.838</v>
      </c>
      <c r="C20" s="16" t="n">
        <v>34.199</v>
      </c>
      <c r="D20" s="16" t="n">
        <v>34.445</v>
      </c>
      <c r="E20" s="16" t="n">
        <v>12.8362</v>
      </c>
      <c r="F20" s="16" t="n">
        <v>13.5002</v>
      </c>
      <c r="G20" s="17" t="n">
        <v>807.9</v>
      </c>
      <c r="H20" s="18" t="n">
        <v>0.3452</v>
      </c>
      <c r="I20" s="16" t="n">
        <f aca="false">AVERAGE(B20:D20)</f>
        <v>34.494</v>
      </c>
      <c r="J20" s="16" t="n">
        <f aca="false">AVERAGE(E20:F20)</f>
        <v>13.1682</v>
      </c>
      <c r="K20" s="16" t="n">
        <f aca="false">F20-E20</f>
        <v>0.664</v>
      </c>
      <c r="L20" s="16" t="n">
        <f aca="false">I20-J20</f>
        <v>21.3258</v>
      </c>
      <c r="M20" s="16" t="n">
        <f aca="false">H20/($J$8*1000)</f>
        <v>1.7168839486038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4894403932312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187.06705167053</v>
      </c>
      <c r="U20" s="9" t="n">
        <f aca="false">1/T20</f>
        <v>0.000238830663005749</v>
      </c>
      <c r="Z20" s="9"/>
      <c r="AA20" s="9"/>
      <c r="AB20" s="9"/>
      <c r="AC20" s="9"/>
      <c r="AD20" s="9"/>
      <c r="AE20" s="9"/>
      <c r="AF20" s="9"/>
      <c r="AG20" s="9"/>
    </row>
    <row r="21" customFormat="false" ht="12.75" hidden="false" customHeight="false" outlineLevel="0" collapsed="false">
      <c r="A21" s="0" t="n">
        <v>35</v>
      </c>
      <c r="B21" s="16" t="n">
        <v>34.953</v>
      </c>
      <c r="C21" s="16" t="n">
        <v>34.338</v>
      </c>
      <c r="D21" s="16" t="n">
        <v>34.584</v>
      </c>
      <c r="E21" s="16" t="n">
        <v>12.9824</v>
      </c>
      <c r="F21" s="16" t="n">
        <v>13.6544</v>
      </c>
      <c r="G21" s="17" t="n">
        <v>807.5</v>
      </c>
      <c r="H21" s="18" t="n">
        <v>0.3464</v>
      </c>
      <c r="I21" s="16" t="n">
        <f aca="false">AVERAGE(B21:D21)</f>
        <v>34.625</v>
      </c>
      <c r="J21" s="16" t="n">
        <f aca="false">AVERAGE(E21:F21)</f>
        <v>13.3184</v>
      </c>
      <c r="K21" s="16" t="n">
        <f aca="false">F21-E21</f>
        <v>0.672000000000001</v>
      </c>
      <c r="L21" s="16" t="n">
        <f aca="false">I21-J21</f>
        <v>21.3066</v>
      </c>
      <c r="M21" s="16" t="n">
        <f aca="false">H21/($J$8*1000)</f>
        <v>1.7228522589697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47144956203951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188.76521003356</v>
      </c>
      <c r="U21" s="9" t="n">
        <f aca="false">1/T21</f>
        <v>0.000238733839176436</v>
      </c>
    </row>
    <row r="22" customFormat="false" ht="12.75" hidden="false" customHeight="false" outlineLevel="0" collapsed="false">
      <c r="A22" s="0" t="n">
        <v>40</v>
      </c>
      <c r="B22" s="16" t="n">
        <v>35.163</v>
      </c>
      <c r="C22" s="16" t="n">
        <v>34.523</v>
      </c>
      <c r="D22" s="16" t="n">
        <v>34.745</v>
      </c>
      <c r="E22" s="16" t="n">
        <v>13.1799</v>
      </c>
      <c r="F22" s="16" t="n">
        <v>13.8549</v>
      </c>
      <c r="G22" s="17" t="n">
        <v>808.5</v>
      </c>
      <c r="H22" s="18" t="n">
        <v>0.3466</v>
      </c>
      <c r="I22" s="16" t="n">
        <f aca="false">AVERAGE(B22:D22)</f>
        <v>34.8103333333333</v>
      </c>
      <c r="J22" s="16" t="n">
        <f aca="false">AVERAGE(E22:F22)</f>
        <v>13.5174</v>
      </c>
      <c r="K22" s="16" t="n">
        <f aca="false">F22-E22</f>
        <v>0.675000000000001</v>
      </c>
      <c r="L22" s="16" t="n">
        <f aca="false">I22-J22</f>
        <v>21.2929333333333</v>
      </c>
      <c r="M22" s="16" t="n">
        <f aca="false">H22/($J$8*1000)</f>
        <v>1.7238469773640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46846199224243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196.64438390219</v>
      </c>
      <c r="U22" s="9" t="n">
        <f aca="false">1/T22</f>
        <v>0.000238285617870286</v>
      </c>
    </row>
    <row r="23" customFormat="false" ht="12.75" hidden="false" customHeight="false" outlineLevel="0" collapsed="false">
      <c r="A23" s="0" t="n">
        <v>45</v>
      </c>
      <c r="B23" s="16" t="n">
        <v>35.222</v>
      </c>
      <c r="C23" s="16" t="n">
        <v>34.632</v>
      </c>
      <c r="D23" s="16" t="n">
        <v>34.878</v>
      </c>
      <c r="E23" s="16" t="n">
        <v>13.3825</v>
      </c>
      <c r="F23" s="16" t="n">
        <v>14.0553</v>
      </c>
      <c r="G23" s="17" t="n">
        <v>806.8</v>
      </c>
      <c r="H23" s="18" t="n">
        <v>0.3454</v>
      </c>
      <c r="I23" s="16" t="n">
        <f aca="false">AVERAGE(B23:D23)</f>
        <v>34.9106666666667</v>
      </c>
      <c r="J23" s="16" t="n">
        <f aca="false">AVERAGE(E23:F23)</f>
        <v>13.7189</v>
      </c>
      <c r="K23" s="16" t="n">
        <f aca="false">F23-E23</f>
        <v>0.672800000000001</v>
      </c>
      <c r="L23" s="16" t="n">
        <f aca="false">I23-J23</f>
        <v>21.1917666666667</v>
      </c>
      <c r="M23" s="16" t="n">
        <f aca="false">H23/($J$8*1000)</f>
        <v>1.7178786669981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4864341089259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207.81236602309</v>
      </c>
      <c r="U23" s="9" t="n">
        <f aca="false">1/T23</f>
        <v>0.00023765318246477</v>
      </c>
    </row>
    <row r="24" customFormat="false" ht="12.75" hidden="false" customHeight="false" outlineLevel="0" collapsed="false">
      <c r="A24" s="0" t="n">
        <v>50</v>
      </c>
      <c r="B24" s="16" t="n">
        <v>35.468</v>
      </c>
      <c r="C24" s="16" t="n">
        <v>34.829</v>
      </c>
      <c r="D24" s="16" t="n">
        <v>35.074</v>
      </c>
      <c r="E24" s="16" t="n">
        <v>13.5313</v>
      </c>
      <c r="F24" s="16" t="n">
        <v>14.2147</v>
      </c>
      <c r="G24" s="17" t="n">
        <v>813.6</v>
      </c>
      <c r="H24" s="18" t="n">
        <v>0.3463</v>
      </c>
      <c r="I24" s="16" t="n">
        <f aca="false">AVERAGE(B24:D24)</f>
        <v>35.1236666666667</v>
      </c>
      <c r="J24" s="16" t="n">
        <f aca="false">AVERAGE(E24:F24)</f>
        <v>13.873</v>
      </c>
      <c r="K24" s="16" t="n">
        <f aca="false">F24-E24</f>
        <v>0.683400000000001</v>
      </c>
      <c r="L24" s="16" t="n">
        <f aca="false">I24-J24</f>
        <v>21.2506666666667</v>
      </c>
      <c r="M24" s="16" t="n">
        <f aca="false">H24/($J$8*1000)</f>
        <v>1.7223548997726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472944511553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231.51632169599</v>
      </c>
      <c r="U24" s="9" t="n">
        <f aca="false">1/T24</f>
        <v>0.000236321905429683</v>
      </c>
    </row>
    <row r="25" customFormat="false" ht="12.75" hidden="false" customHeight="false" outlineLevel="0" collapsed="false">
      <c r="A25" s="0" t="n">
        <v>55</v>
      </c>
      <c r="B25" s="16" t="n">
        <v>35.611</v>
      </c>
      <c r="C25" s="16" t="n">
        <v>34.947</v>
      </c>
      <c r="D25" s="16" t="n">
        <v>35.193</v>
      </c>
      <c r="E25" s="16" t="n">
        <v>13.7186</v>
      </c>
      <c r="F25" s="16" t="n">
        <v>14.4049</v>
      </c>
      <c r="G25" s="17" t="n">
        <v>807.7</v>
      </c>
      <c r="H25" s="18" t="n">
        <v>0.3477</v>
      </c>
      <c r="I25" s="16" t="n">
        <f aca="false">AVERAGE(B25:D25)</f>
        <v>35.2503333333333</v>
      </c>
      <c r="J25" s="16" t="n">
        <f aca="false">AVERAGE(E25:F25)</f>
        <v>14.06175</v>
      </c>
      <c r="K25" s="16" t="n">
        <f aca="false">F25-E25</f>
        <v>0.686299999999999</v>
      </c>
      <c r="L25" s="16" t="n">
        <f aca="false">I25-J25</f>
        <v>21.1885833333333</v>
      </c>
      <c r="M25" s="16" t="n">
        <f aca="false">H25/($J$8*1000)</f>
        <v>1.7293179285328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45208566304545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4213.13913596433</v>
      </c>
      <c r="U25" s="9" t="n">
        <f aca="false">1/T25</f>
        <v>0.000237352712010807</v>
      </c>
    </row>
    <row r="26" customFormat="false" ht="12.75" hidden="false" customHeight="false" outlineLevel="0" collapsed="false">
      <c r="A26" s="0" t="n">
        <v>60</v>
      </c>
      <c r="B26" s="16" t="n">
        <v>35.763</v>
      </c>
      <c r="C26" s="16" t="n">
        <v>35.075</v>
      </c>
      <c r="D26" s="16" t="n">
        <v>35.296</v>
      </c>
      <c r="E26" s="16" t="n">
        <v>13.8495</v>
      </c>
      <c r="F26" s="16" t="n">
        <v>14.536</v>
      </c>
      <c r="G26" s="17" t="n">
        <v>808.9</v>
      </c>
      <c r="H26" s="18" t="n">
        <v>0.3451</v>
      </c>
      <c r="I26" s="16" t="n">
        <f aca="false">AVERAGE(B26:D26)</f>
        <v>35.378</v>
      </c>
      <c r="J26" s="16" t="n">
        <f aca="false">AVERAGE(E26:F26)</f>
        <v>14.19275</v>
      </c>
      <c r="K26" s="16" t="n">
        <f aca="false">F26-E26</f>
        <v>0.686499999999999</v>
      </c>
      <c r="L26" s="16" t="n">
        <f aca="false">I26-J26</f>
        <v>21.18525</v>
      </c>
      <c r="M26" s="16" t="n">
        <f aca="false">H26/($J$8*1000)</f>
        <v>1.7163865894066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49094471136966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4220.06248670898</v>
      </c>
      <c r="U26" s="9" t="n">
        <f aca="false">1/T26</f>
        <v>0.00023696331586309</v>
      </c>
    </row>
    <row r="27" customFormat="false" ht="12.75" hidden="false" customHeight="false" outlineLevel="0" collapsed="false">
      <c r="A27" s="0" t="n">
        <v>65</v>
      </c>
      <c r="B27" s="16" t="n">
        <v>35.729</v>
      </c>
      <c r="C27" s="16" t="n">
        <v>35.164</v>
      </c>
      <c r="D27" s="16" t="n">
        <v>35.41</v>
      </c>
      <c r="E27" s="16" t="n">
        <v>13.988</v>
      </c>
      <c r="F27" s="16" t="n">
        <v>14.6646</v>
      </c>
      <c r="G27" s="17" t="n">
        <v>809.2</v>
      </c>
      <c r="H27" s="18" t="n">
        <v>0.3469</v>
      </c>
      <c r="I27" s="16" t="n">
        <f aca="false">AVERAGE(B27:D27)</f>
        <v>35.4343333333333</v>
      </c>
      <c r="J27" s="16" t="n">
        <f aca="false">AVERAGE(E27:F27)</f>
        <v>14.3263</v>
      </c>
      <c r="K27" s="16" t="n">
        <f aca="false">F27-E27</f>
        <v>0.676600000000001</v>
      </c>
      <c r="L27" s="16" t="n">
        <f aca="false">I27-J27</f>
        <v>21.1080333333333</v>
      </c>
      <c r="M27" s="16" t="n">
        <f aca="false">H27/($J$8*1000)</f>
        <v>1.7253390549555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4639864512242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4237.07100817993</v>
      </c>
      <c r="U27" s="9" t="n">
        <f aca="false">1/T27</f>
        <v>0.000236012093748119</v>
      </c>
    </row>
    <row r="28" customFormat="false" ht="12.75" hidden="false" customHeight="false" outlineLevel="0" collapsed="false">
      <c r="A28" s="0" t="n">
        <v>70</v>
      </c>
      <c r="B28" s="16" t="n">
        <v>36.001</v>
      </c>
      <c r="C28" s="16" t="n">
        <v>35.288</v>
      </c>
      <c r="D28" s="16" t="n">
        <v>35.583</v>
      </c>
      <c r="E28" s="16" t="n">
        <v>14.1009</v>
      </c>
      <c r="F28" s="16" t="n">
        <v>14.788</v>
      </c>
      <c r="G28" s="17" t="n">
        <v>810.3</v>
      </c>
      <c r="H28" s="18" t="n">
        <v>0.3459</v>
      </c>
      <c r="I28" s="16" t="n">
        <f aca="false">AVERAGE(B28:D28)</f>
        <v>35.624</v>
      </c>
      <c r="J28" s="16" t="n">
        <f aca="false">AVERAGE(E28:F28)</f>
        <v>14.44445</v>
      </c>
      <c r="K28" s="16" t="n">
        <f aca="false">F28-E28</f>
        <v>0.687100000000001</v>
      </c>
      <c r="L28" s="16" t="n">
        <f aca="false">I28-J28</f>
        <v>21.17955</v>
      </c>
      <c r="M28" s="16" t="n">
        <f aca="false">H28/($J$8*1000)</f>
        <v>1.7203654629839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4789320883784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4228.5040413513</v>
      </c>
      <c r="U28" s="9" t="n">
        <f aca="false">1/T28</f>
        <v>0.000236490255234669</v>
      </c>
    </row>
    <row r="29" customFormat="false" ht="12.75" hidden="false" customHeight="false" outlineLevel="0" collapsed="false">
      <c r="A29" s="0" t="n">
        <v>75</v>
      </c>
      <c r="B29" s="16" t="n">
        <v>36.109</v>
      </c>
      <c r="C29" s="16" t="n">
        <v>35.469</v>
      </c>
      <c r="D29" s="16" t="n">
        <v>35.715</v>
      </c>
      <c r="E29" s="16" t="n">
        <v>14.1907</v>
      </c>
      <c r="F29" s="16" t="n">
        <v>14.8831</v>
      </c>
      <c r="G29" s="17" t="n">
        <v>810.9</v>
      </c>
      <c r="H29" s="18" t="n">
        <v>0.3522</v>
      </c>
      <c r="I29" s="16" t="n">
        <f aca="false">AVERAGE(B29:D29)</f>
        <v>35.7643333333333</v>
      </c>
      <c r="J29" s="16" t="n">
        <f aca="false">AVERAGE(E29:F29)</f>
        <v>14.5369</v>
      </c>
      <c r="K29" s="16" t="n">
        <f aca="false">F29-E29</f>
        <v>0.692400000000001</v>
      </c>
      <c r="L29" s="16" t="n">
        <f aca="false">I29-J29</f>
        <v>21.2274333333333</v>
      </c>
      <c r="M29" s="16" t="n">
        <f aca="false">H29/($J$8*1000)</f>
        <v>1.7516990924051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38605119816595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4222.0896856092</v>
      </c>
      <c r="U29" s="9" t="n">
        <f aca="false">1/T29</f>
        <v>0.000236849540029539</v>
      </c>
    </row>
    <row r="30" customFormat="false" ht="12.75" hidden="false" customHeight="false" outlineLevel="0" collapsed="false">
      <c r="A30" s="0" t="n">
        <v>80</v>
      </c>
      <c r="B30" s="16" t="n">
        <v>36.274</v>
      </c>
      <c r="C30" s="16" t="n">
        <v>35.586</v>
      </c>
      <c r="D30" s="16" t="n">
        <v>35.832</v>
      </c>
      <c r="E30" s="16" t="n">
        <v>14.319</v>
      </c>
      <c r="F30" s="16" t="n">
        <v>15.0091</v>
      </c>
      <c r="G30" s="17" t="n">
        <v>810.5</v>
      </c>
      <c r="H30" s="18" t="n">
        <v>0.3469</v>
      </c>
      <c r="I30" s="16" t="n">
        <f aca="false">AVERAGE(B30:D30)</f>
        <v>35.8973333333333</v>
      </c>
      <c r="J30" s="16" t="n">
        <f aca="false">AVERAGE(E30:F30)</f>
        <v>14.66405</v>
      </c>
      <c r="K30" s="16" t="n">
        <f aca="false">F30-E30</f>
        <v>0.690099999999999</v>
      </c>
      <c r="L30" s="16" t="n">
        <f aca="false">I30-J30</f>
        <v>21.2332833333333</v>
      </c>
      <c r="M30" s="16" t="n">
        <f aca="false">H30/($J$8*1000)</f>
        <v>1.7253390549555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46398645122422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4218.84435939217</v>
      </c>
      <c r="U30" s="9" t="n">
        <f aca="false">1/T30</f>
        <v>0.000237031735426257</v>
      </c>
    </row>
    <row r="31" customFormat="false" ht="12.75" hidden="false" customHeight="false" outlineLevel="0" collapsed="false">
      <c r="A31" s="0" t="n">
        <v>85</v>
      </c>
      <c r="B31" s="16" t="n">
        <v>36.246</v>
      </c>
      <c r="C31" s="16" t="n">
        <v>35.681</v>
      </c>
      <c r="D31" s="16" t="n">
        <v>35.902</v>
      </c>
      <c r="E31" s="16" t="n">
        <v>14.3986</v>
      </c>
      <c r="F31" s="16" t="n">
        <v>15.0914</v>
      </c>
      <c r="G31" s="17" t="n">
        <v>810.7</v>
      </c>
      <c r="H31" s="18" t="n">
        <v>0.3492</v>
      </c>
      <c r="I31" s="16" t="n">
        <f aca="false">AVERAGE(B31:D31)</f>
        <v>35.943</v>
      </c>
      <c r="J31" s="16" t="n">
        <f aca="false">AVERAGE(E31:F31)</f>
        <v>14.745</v>
      </c>
      <c r="K31" s="16" t="n">
        <f aca="false">F31-E31</f>
        <v>0.6928</v>
      </c>
      <c r="L31" s="16" t="n">
        <f aca="false">I31-J31</f>
        <v>21.198</v>
      </c>
      <c r="M31" s="16" t="n">
        <f aca="false">H31/($J$8*1000)</f>
        <v>1.7367783164903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429904006857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4226.90925914786</v>
      </c>
      <c r="U31" s="9" t="n">
        <f aca="false">1/T31</f>
        <v>0.000236579481292579</v>
      </c>
    </row>
    <row r="32" customFormat="false" ht="12.75" hidden="false" customHeight="false" outlineLevel="0" collapsed="false">
      <c r="A32" s="0" t="n">
        <v>90</v>
      </c>
      <c r="B32" s="16" t="n">
        <v>36.324</v>
      </c>
      <c r="C32" s="16" t="n">
        <v>35.709</v>
      </c>
      <c r="D32" s="16" t="n">
        <v>35.955</v>
      </c>
      <c r="E32" s="16" t="n">
        <v>14.4679</v>
      </c>
      <c r="F32" s="16" t="n">
        <v>15.1479</v>
      </c>
      <c r="G32" s="17" t="n">
        <v>810.9</v>
      </c>
      <c r="H32" s="18" t="n">
        <v>0.3474</v>
      </c>
      <c r="I32" s="16" t="n">
        <f aca="false">AVERAGE(B32:D32)</f>
        <v>35.996</v>
      </c>
      <c r="J32" s="16" t="n">
        <f aca="false">AVERAGE(E32:F32)</f>
        <v>14.8079</v>
      </c>
      <c r="K32" s="16" t="n">
        <f aca="false">F32-E32</f>
        <v>0.68</v>
      </c>
      <c r="L32" s="16" t="n">
        <f aca="false">I32-J32</f>
        <v>21.1881</v>
      </c>
      <c r="M32" s="16" t="n">
        <f aca="false">H32/($J$8*1000)</f>
        <v>1.7278258509413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45654267767791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4229.92752198751</v>
      </c>
      <c r="U32" s="9" t="n">
        <f aca="false">1/T32</f>
        <v>0.000236410670112412</v>
      </c>
    </row>
    <row r="33" customFormat="false" ht="12.75" hidden="false" customHeight="false" outlineLevel="0" collapsed="false">
      <c r="A33" s="0" t="n">
        <v>95</v>
      </c>
      <c r="B33" s="16" t="n">
        <v>36.382</v>
      </c>
      <c r="C33" s="16" t="n">
        <v>35.743</v>
      </c>
      <c r="D33" s="16" t="n">
        <v>35.989</v>
      </c>
      <c r="E33" s="16" t="n">
        <v>14.4961</v>
      </c>
      <c r="F33" s="16" t="n">
        <v>15.1788</v>
      </c>
      <c r="G33" s="17" t="n">
        <v>811.9</v>
      </c>
      <c r="H33" s="18" t="n">
        <v>0.3465</v>
      </c>
      <c r="I33" s="16" t="n">
        <f aca="false">AVERAGE(B33:D33)</f>
        <v>36.038</v>
      </c>
      <c r="J33" s="16" t="n">
        <f aca="false">AVERAGE(E33:F33)</f>
        <v>14.83745</v>
      </c>
      <c r="K33" s="16" t="n">
        <f aca="false">F33-E33</f>
        <v>0.682700000000001</v>
      </c>
      <c r="L33" s="16" t="n">
        <f aca="false">I33-J33</f>
        <v>21.20055</v>
      </c>
      <c r="M33" s="16" t="n">
        <f aca="false">H33/($J$8*1000)</f>
        <v>1.72334961816693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46995538914489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4232.65677516195</v>
      </c>
      <c r="U33" s="9" t="n">
        <f aca="false">1/T33</f>
        <v>0.000236258230496787</v>
      </c>
    </row>
    <row r="34" customFormat="false" ht="12.75" hidden="false" customHeight="false" outlineLevel="0" collapsed="false">
      <c r="A34" s="0" t="n">
        <v>100</v>
      </c>
      <c r="B34" s="16" t="n">
        <v>36.368</v>
      </c>
      <c r="C34" s="16" t="n">
        <v>35.778</v>
      </c>
      <c r="D34" s="16" t="n">
        <v>35.999</v>
      </c>
      <c r="E34" s="16" t="n">
        <v>14.5243</v>
      </c>
      <c r="F34" s="16" t="n">
        <v>15.2148</v>
      </c>
      <c r="G34" s="17" t="n">
        <v>812</v>
      </c>
      <c r="H34" s="18" t="n">
        <v>0.3519</v>
      </c>
      <c r="I34" s="16" t="n">
        <f aca="false">AVERAGE(B34:D34)</f>
        <v>36.0483333333333</v>
      </c>
      <c r="J34" s="16" t="n">
        <f aca="false">AVERAGE(E34:F34)</f>
        <v>14.86955</v>
      </c>
      <c r="K34" s="16" t="n">
        <f aca="false">F34-E34</f>
        <v>0.6905</v>
      </c>
      <c r="L34" s="16" t="n">
        <f aca="false">I34-J34</f>
        <v>21.1787833333333</v>
      </c>
      <c r="M34" s="16" t="n">
        <f aca="false">H34/($J$8*1000)</f>
        <v>1.7502070148136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3904061901273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4237.52878570755</v>
      </c>
      <c r="U34" s="9" t="n">
        <f aca="false">1/T34</f>
        <v>0.000235986597512406</v>
      </c>
    </row>
    <row r="35" customFormat="false" ht="12.75" hidden="false" customHeight="false" outlineLevel="0" collapsed="false">
      <c r="A35" s="0" t="n">
        <v>105</v>
      </c>
      <c r="B35" s="16" t="n">
        <v>36.407</v>
      </c>
      <c r="C35" s="16" t="n">
        <v>35.817</v>
      </c>
      <c r="D35" s="16" t="n">
        <v>36.038</v>
      </c>
      <c r="E35" s="16" t="n">
        <v>14.55</v>
      </c>
      <c r="F35" s="16" t="n">
        <v>15.2354</v>
      </c>
      <c r="G35" s="17" t="n">
        <v>811.7</v>
      </c>
      <c r="H35" s="18" t="n">
        <v>0.3466</v>
      </c>
      <c r="I35" s="16" t="n">
        <f aca="false">AVERAGE(B35:D35)</f>
        <v>36.0873333333333</v>
      </c>
      <c r="J35" s="16" t="n">
        <f aca="false">AVERAGE(E35:F35)</f>
        <v>14.8927</v>
      </c>
      <c r="K35" s="16" t="n">
        <f aca="false">F35-E35</f>
        <v>0.6854</v>
      </c>
      <c r="L35" s="16" t="n">
        <f aca="false">I35-J35</f>
        <v>21.1946333333333</v>
      </c>
      <c r="M35" s="16" t="n">
        <f aca="false">H35/($J$8*1000)</f>
        <v>1.7238469773640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46846199224243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4232.7954124292</v>
      </c>
      <c r="U35" s="9" t="n">
        <f aca="false">1/T35</f>
        <v>0.000236250492301989</v>
      </c>
    </row>
    <row r="36" customFormat="false" ht="12.75" hidden="false" customHeight="false" outlineLevel="0" collapsed="false">
      <c r="A36" s="0" t="n">
        <v>110</v>
      </c>
      <c r="B36" s="16" t="n">
        <v>36.496</v>
      </c>
      <c r="C36" s="16" t="n">
        <v>35.832</v>
      </c>
      <c r="D36" s="16" t="n">
        <v>36.053</v>
      </c>
      <c r="E36" s="16" t="n">
        <v>14.5628</v>
      </c>
      <c r="F36" s="16" t="n">
        <v>15.2508</v>
      </c>
      <c r="G36" s="17" t="n">
        <v>813</v>
      </c>
      <c r="H36" s="18" t="n">
        <v>0.3501</v>
      </c>
      <c r="I36" s="16" t="n">
        <f aca="false">AVERAGE(B36:D36)</f>
        <v>36.127</v>
      </c>
      <c r="J36" s="16" t="n">
        <f aca="false">AVERAGE(E36:F36)</f>
        <v>14.9068</v>
      </c>
      <c r="K36" s="16" t="n">
        <f aca="false">F36-E36</f>
        <v>0.688000000000001</v>
      </c>
      <c r="L36" s="16" t="n">
        <f aca="false">I36-J36</f>
        <v>21.2202</v>
      </c>
      <c r="M36" s="16" t="n">
        <f aca="false">H36/($J$8*1000)</f>
        <v>1.74125454926477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4166771510409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4234.46660669076</v>
      </c>
      <c r="U36" s="9" t="n">
        <f aca="false">1/T36</f>
        <v>0.000236157252585232</v>
      </c>
    </row>
    <row r="37" customFormat="false" ht="12.75" hidden="false" customHeight="false" outlineLevel="0" collapsed="false">
      <c r="A37" s="0" t="n">
        <v>115</v>
      </c>
      <c r="B37" s="16" t="n">
        <v>36.488</v>
      </c>
      <c r="C37" s="16" t="n">
        <v>35.824</v>
      </c>
      <c r="D37" s="16" t="n">
        <v>36.07</v>
      </c>
      <c r="E37" s="16" t="n">
        <v>14.5782</v>
      </c>
      <c r="F37" s="16" t="n">
        <v>15.2559</v>
      </c>
      <c r="G37" s="17" t="n">
        <v>812.2</v>
      </c>
      <c r="H37" s="18" t="n">
        <v>0.3455</v>
      </c>
      <c r="I37" s="16" t="n">
        <f aca="false">AVERAGE(B37:D37)</f>
        <v>36.1273333333333</v>
      </c>
      <c r="J37" s="16" t="n">
        <f aca="false">AVERAGE(E37:F37)</f>
        <v>14.91705</v>
      </c>
      <c r="K37" s="16" t="n">
        <f aca="false">F37-E37</f>
        <v>0.6777</v>
      </c>
      <c r="L37" s="16" t="n">
        <f aca="false">I37-J37</f>
        <v>21.2102833333333</v>
      </c>
      <c r="M37" s="16" t="n">
        <f aca="false">H37/($J$8*1000)</f>
        <v>1.71837602619531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48493214148829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4232.27768642744</v>
      </c>
      <c r="U37" s="9" t="n">
        <f aca="false">1/T37</f>
        <v>0.000236279392348691</v>
      </c>
    </row>
    <row r="38" customFormat="false" ht="12.75" hidden="false" customHeight="false" outlineLevel="0" collapsed="false">
      <c r="A38" s="0" t="n">
        <v>120</v>
      </c>
      <c r="B38" s="16" t="n">
        <v>36.428</v>
      </c>
      <c r="C38" s="16" t="n">
        <v>35.789</v>
      </c>
      <c r="D38" s="16" t="n">
        <v>36.035</v>
      </c>
      <c r="E38" s="16" t="n">
        <v>14.5371</v>
      </c>
      <c r="F38" s="16" t="n">
        <v>15.2225</v>
      </c>
      <c r="G38" s="17" t="n">
        <v>812.2</v>
      </c>
      <c r="H38" s="18" t="n">
        <v>0.3475</v>
      </c>
      <c r="I38" s="16" t="n">
        <f aca="false">AVERAGE(B38:D38)</f>
        <v>36.084</v>
      </c>
      <c r="J38" s="16" t="n">
        <f aca="false">AVERAGE(E38:F38)</f>
        <v>14.8798</v>
      </c>
      <c r="K38" s="16" t="n">
        <f aca="false">F38-E38</f>
        <v>0.6854</v>
      </c>
      <c r="L38" s="16" t="n">
        <f aca="false">I38-J38</f>
        <v>21.2042</v>
      </c>
      <c r="M38" s="16" t="n">
        <f aca="false">H38/($J$8*1000)</f>
        <v>1.7283232101385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4550562365846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4233.49189662758</v>
      </c>
      <c r="U38" s="9" t="n">
        <f aca="false">1/T38</f>
        <v>0.000236211624922822</v>
      </c>
    </row>
    <row r="39" customFormat="false" ht="12.75" hidden="false" customHeight="false" outlineLevel="0" collapsed="false">
      <c r="A39" s="0" t="n">
        <v>125</v>
      </c>
      <c r="B39" s="16" t="n">
        <v>36.394</v>
      </c>
      <c r="C39" s="16" t="n">
        <v>35.78</v>
      </c>
      <c r="D39" s="16" t="n">
        <v>36.001</v>
      </c>
      <c r="E39" s="16" t="n">
        <v>14.5448</v>
      </c>
      <c r="F39" s="16" t="n">
        <v>15.2354</v>
      </c>
      <c r="G39" s="17" t="n">
        <v>811.9</v>
      </c>
      <c r="H39" s="18" t="n">
        <v>0.3521</v>
      </c>
      <c r="I39" s="16" t="n">
        <f aca="false">AVERAGE(B39:D39)</f>
        <v>36.0583333333333</v>
      </c>
      <c r="J39" s="16" t="n">
        <f aca="false">AVERAGE(E39:F39)</f>
        <v>14.8901</v>
      </c>
      <c r="K39" s="16" t="n">
        <f aca="false">F39-E39</f>
        <v>0.6906</v>
      </c>
      <c r="L39" s="16" t="n">
        <f aca="false">I39-J39</f>
        <v>21.1682333333333</v>
      </c>
      <c r="M39" s="16" t="n">
        <f aca="false">H39/($J$8*1000)</f>
        <v>1.75120173320801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3875021200286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4239.11859726885</v>
      </c>
      <c r="U39" s="9" t="n">
        <f aca="false">1/T39</f>
        <v>0.000235898094628509</v>
      </c>
    </row>
    <row r="40" customFormat="false" ht="12.75" hidden="false" customHeight="false" outlineLevel="0" collapsed="false">
      <c r="A40" s="0" t="n">
        <v>130</v>
      </c>
      <c r="B40" s="16" t="n">
        <v>36.409</v>
      </c>
      <c r="C40" s="16" t="n">
        <v>35.794</v>
      </c>
      <c r="D40" s="16" t="n">
        <v>36.015</v>
      </c>
      <c r="E40" s="16" t="n">
        <v>14.5936</v>
      </c>
      <c r="F40" s="16" t="n">
        <v>15.2714</v>
      </c>
      <c r="G40" s="17" t="n">
        <v>811.5</v>
      </c>
      <c r="H40" s="18" t="n">
        <v>0.3492</v>
      </c>
      <c r="I40" s="16" t="n">
        <f aca="false">AVERAGE(B40:D40)</f>
        <v>36.0726666666667</v>
      </c>
      <c r="J40" s="16" t="n">
        <f aca="false">AVERAGE(E40:F40)</f>
        <v>14.9325</v>
      </c>
      <c r="K40" s="16" t="n">
        <f aca="false">F40-E40</f>
        <v>0.6778</v>
      </c>
      <c r="L40" s="16" t="n">
        <f aca="false">I40-J40</f>
        <v>21.1401666666667</v>
      </c>
      <c r="M40" s="16" t="n">
        <f aca="false">H40/($J$8*1000)</f>
        <v>1.7367783164903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429904006857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4242.65538216721</v>
      </c>
      <c r="U40" s="9" t="n">
        <f aca="false">1/T40</f>
        <v>0.000235701444006792</v>
      </c>
    </row>
    <row r="41" customFormat="false" ht="12.75" hidden="false" customHeight="false" outlineLevel="0" collapsed="false">
      <c r="A41" s="0" t="n">
        <v>135</v>
      </c>
      <c r="B41" s="16" t="n">
        <v>36.497</v>
      </c>
      <c r="C41" s="16" t="n">
        <v>35.809</v>
      </c>
      <c r="D41" s="16" t="n">
        <v>36.079</v>
      </c>
      <c r="E41" s="16" t="n">
        <v>14.6013</v>
      </c>
      <c r="F41" s="16" t="n">
        <v>15.2765</v>
      </c>
      <c r="G41" s="17" t="n">
        <v>810.9</v>
      </c>
      <c r="H41" s="18" t="n">
        <v>0.3481</v>
      </c>
      <c r="I41" s="16" t="n">
        <f aca="false">AVERAGE(B41:D41)</f>
        <v>36.1283333333333</v>
      </c>
      <c r="J41" s="16" t="n">
        <f aca="false">AVERAGE(E41:F41)</f>
        <v>14.9389</v>
      </c>
      <c r="K41" s="16" t="n">
        <f aca="false">F41-E41</f>
        <v>0.6752</v>
      </c>
      <c r="L41" s="16" t="n">
        <f aca="false">I41-J41</f>
        <v>21.1894333333333</v>
      </c>
      <c r="M41" s="16" t="n">
        <f aca="false">H41/($J$8*1000)</f>
        <v>1.73130736532152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44615373322296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4229.66135614561</v>
      </c>
      <c r="U41" s="9" t="n">
        <f aca="false">1/T41</f>
        <v>0.000236425547058755</v>
      </c>
    </row>
    <row r="42" customFormat="false" ht="12.75" hidden="false" customHeight="false" outlineLevel="0" collapsed="false">
      <c r="A42" s="0" t="n">
        <v>140</v>
      </c>
      <c r="B42" s="16" t="n">
        <v>36.437</v>
      </c>
      <c r="C42" s="16" t="n">
        <v>35.797</v>
      </c>
      <c r="D42" s="16" t="n">
        <v>36.019</v>
      </c>
      <c r="E42" s="16" t="n">
        <v>14.5628</v>
      </c>
      <c r="F42" s="16" t="n">
        <v>15.2328</v>
      </c>
      <c r="G42" s="17" t="n">
        <v>811.9</v>
      </c>
      <c r="H42" s="18" t="n">
        <v>0.3498</v>
      </c>
      <c r="I42" s="16" t="n">
        <f aca="false">AVERAGE(B42:D42)</f>
        <v>36.0843333333333</v>
      </c>
      <c r="J42" s="16" t="n">
        <f aca="false">AVERAGE(E42:F42)</f>
        <v>14.8978</v>
      </c>
      <c r="K42" s="16" t="n">
        <f aca="false">F42-E42</f>
        <v>0.67</v>
      </c>
      <c r="L42" s="16" t="n">
        <f aca="false">I42-J42</f>
        <v>21.1865333333333</v>
      </c>
      <c r="M42" s="16" t="n">
        <f aca="false">H42/($J$8*1000)</f>
        <v>1.73976247167328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4210792965122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4235.45703220251</v>
      </c>
      <c r="U42" s="9" t="n">
        <f aca="false">1/T42</f>
        <v>0.000236102029225399</v>
      </c>
    </row>
    <row r="43" customFormat="false" ht="12.75" hidden="false" customHeight="false" outlineLevel="0" collapsed="false">
      <c r="A43" s="0" t="n">
        <v>145</v>
      </c>
      <c r="B43" s="16" t="n">
        <v>36.349</v>
      </c>
      <c r="C43" s="16" t="n">
        <v>35.734</v>
      </c>
      <c r="D43" s="16" t="n">
        <v>35.955</v>
      </c>
      <c r="E43" s="16" t="n">
        <v>14.5269</v>
      </c>
      <c r="F43" s="16" t="n">
        <v>15.2045</v>
      </c>
      <c r="G43" s="17" t="n">
        <v>812.5</v>
      </c>
      <c r="H43" s="18" t="n">
        <v>0.3547</v>
      </c>
      <c r="I43" s="16" t="n">
        <f aca="false">AVERAGE(B43:D43)</f>
        <v>36.0126666666667</v>
      </c>
      <c r="J43" s="16" t="n">
        <f aca="false">AVERAGE(E43:F43)</f>
        <v>14.8657</v>
      </c>
      <c r="K43" s="16" t="n">
        <f aca="false">F43-E43</f>
        <v>0.6776</v>
      </c>
      <c r="L43" s="16" t="n">
        <f aca="false">I43-J43</f>
        <v>21.1469666666667</v>
      </c>
      <c r="M43" s="16" t="n">
        <f aca="false">H43/($J$8*1000)</f>
        <v>1.76413307233423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35001756433411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4246.51760083548</v>
      </c>
      <c r="U43" s="9" t="n">
        <f aca="false">1/T43</f>
        <v>0.000235487072937895</v>
      </c>
    </row>
    <row r="44" customFormat="false" ht="12.75" hidden="false" customHeight="false" outlineLevel="0" collapsed="false">
      <c r="A44" s="0" t="n">
        <v>150</v>
      </c>
      <c r="B44" s="16" t="n">
        <v>36.41</v>
      </c>
      <c r="C44" s="16" t="n">
        <v>35.77</v>
      </c>
      <c r="D44" s="16" t="n">
        <v>35.967</v>
      </c>
      <c r="E44" s="16" t="n">
        <v>14.5448</v>
      </c>
      <c r="F44" s="16" t="n">
        <v>15.2302</v>
      </c>
      <c r="G44" s="17" t="n">
        <v>812.8</v>
      </c>
      <c r="H44" s="18" t="n">
        <v>0.3507</v>
      </c>
      <c r="I44" s="16" t="n">
        <f aca="false">AVERAGE(B44:D44)</f>
        <v>36.049</v>
      </c>
      <c r="J44" s="16" t="n">
        <f aca="false">AVERAGE(E44:F44)</f>
        <v>14.8875</v>
      </c>
      <c r="K44" s="16" t="n">
        <f aca="false">F44-E44</f>
        <v>0.6854</v>
      </c>
      <c r="L44" s="16" t="n">
        <f aca="false">I44-J44</f>
        <v>21.1615</v>
      </c>
      <c r="M44" s="16" t="n">
        <f aca="false">H44/($J$8*1000)</f>
        <v>1.7442387044477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40789319797444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4245.16803790336</v>
      </c>
      <c r="U44" s="9" t="n">
        <f aca="false">1/T44</f>
        <v>0.000235561935610419</v>
      </c>
    </row>
    <row r="45" customFormat="false" ht="12.75" hidden="false" customHeight="false" outlineLevel="0" collapsed="false">
      <c r="A45" s="0" t="n">
        <v>155</v>
      </c>
      <c r="B45" s="16" t="n">
        <v>36.393</v>
      </c>
      <c r="C45" s="16" t="n">
        <v>35.753</v>
      </c>
      <c r="D45" s="16" t="n">
        <v>35.999</v>
      </c>
      <c r="E45" s="16" t="n">
        <v>14.55</v>
      </c>
      <c r="F45" s="16" t="n">
        <v>15.2174</v>
      </c>
      <c r="G45" s="17" t="n">
        <v>812.7</v>
      </c>
      <c r="H45" s="18" t="n">
        <v>0.3469</v>
      </c>
      <c r="I45" s="16" t="n">
        <f aca="false">AVERAGE(B45:D45)</f>
        <v>36.0483333333333</v>
      </c>
      <c r="J45" s="16" t="n">
        <f aca="false">AVERAGE(E45:F45)</f>
        <v>14.8837</v>
      </c>
      <c r="K45" s="16" t="n">
        <f aca="false">F45-E45</f>
        <v>0.667399999999999</v>
      </c>
      <c r="L45" s="16" t="n">
        <f aca="false">I45-J45</f>
        <v>21.1646333333333</v>
      </c>
      <c r="M45" s="16" t="n">
        <f aca="false">H45/($J$8*1000)</f>
        <v>1.72533905495558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4639864512242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4244.01734690207</v>
      </c>
      <c r="U45" s="9" t="n">
        <f aca="false">1/T45</f>
        <v>0.000235625804105149</v>
      </c>
    </row>
    <row r="46" customFormat="false" ht="12.75" hidden="false" customHeight="false" outlineLevel="0" collapsed="false">
      <c r="A46" s="0" t="n">
        <v>160</v>
      </c>
      <c r="B46" s="16" t="n">
        <v>36.423</v>
      </c>
      <c r="C46" s="16" t="n">
        <v>35.759</v>
      </c>
      <c r="D46" s="16" t="n">
        <v>36.005</v>
      </c>
      <c r="E46" s="16" t="n">
        <v>14.5115</v>
      </c>
      <c r="F46" s="16" t="n">
        <v>15.1865</v>
      </c>
      <c r="G46" s="17" t="n">
        <v>812.1</v>
      </c>
      <c r="H46" s="18" t="n">
        <v>0.3445</v>
      </c>
      <c r="I46" s="16" t="n">
        <f aca="false">AVERAGE(B46:D46)</f>
        <v>36.0623333333333</v>
      </c>
      <c r="J46" s="16" t="n">
        <f aca="false">AVERAGE(E46:F46)</f>
        <v>14.849</v>
      </c>
      <c r="K46" s="16" t="n">
        <f aca="false">F46-E46</f>
        <v>0.675000000000001</v>
      </c>
      <c r="L46" s="16" t="n">
        <f aca="false">I46-J46</f>
        <v>21.2133333333333</v>
      </c>
      <c r="M46" s="16" t="n">
        <f aca="false">H46/($J$8*1000)</f>
        <v>1.7134024342236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49998712414157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4231.14816693275</v>
      </c>
      <c r="U46" s="9" t="n">
        <f aca="false">1/T46</f>
        <v>0.000236342467941727</v>
      </c>
    </row>
    <row r="47" customFormat="false" ht="12.75" hidden="false" customHeight="false" outlineLevel="0" collapsed="false">
      <c r="A47" s="0" t="n">
        <v>165</v>
      </c>
      <c r="B47" s="16" t="n">
        <v>36.401</v>
      </c>
      <c r="C47" s="16" t="n">
        <v>35.737</v>
      </c>
      <c r="D47" s="16" t="n">
        <v>36.008</v>
      </c>
      <c r="E47" s="16" t="n">
        <v>14.4986</v>
      </c>
      <c r="F47" s="16" t="n">
        <v>15.1814</v>
      </c>
      <c r="G47" s="17" t="n">
        <v>812.7</v>
      </c>
      <c r="H47" s="18" t="n">
        <v>0.348</v>
      </c>
      <c r="I47" s="16" t="n">
        <f aca="false">AVERAGE(B47:D47)</f>
        <v>36.0486666666667</v>
      </c>
      <c r="J47" s="16" t="n">
        <f aca="false">AVERAGE(E47:F47)</f>
        <v>14.84</v>
      </c>
      <c r="K47" s="16" t="n">
        <f aca="false">F47-E47</f>
        <v>0.6828</v>
      </c>
      <c r="L47" s="16" t="n">
        <f aca="false">I47-J47</f>
        <v>21.2086666666667</v>
      </c>
      <c r="M47" s="16" t="n">
        <f aca="false">H47/($J$8*1000)</f>
        <v>1.7308100061243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4476355650666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4235.20593817724</v>
      </c>
      <c r="U47" s="9" t="n">
        <f aca="false">1/T47</f>
        <v>0.000236116027082825</v>
      </c>
    </row>
    <row r="48" customFormat="false" ht="12.75" hidden="false" customHeight="false" outlineLevel="0" collapsed="false">
      <c r="A48" s="0" t="n">
        <v>170</v>
      </c>
      <c r="B48" s="16" t="n">
        <v>36.353</v>
      </c>
      <c r="C48" s="16" t="n">
        <v>35.787</v>
      </c>
      <c r="D48" s="16" t="n">
        <v>35.984</v>
      </c>
      <c r="E48" s="16" t="n">
        <v>14.473</v>
      </c>
      <c r="F48" s="16" t="n">
        <v>15.1608</v>
      </c>
      <c r="G48" s="17" t="n">
        <v>812.7</v>
      </c>
      <c r="H48" s="18" t="n">
        <v>0.3468</v>
      </c>
      <c r="I48" s="16" t="n">
        <f aca="false">AVERAGE(B48:D48)</f>
        <v>36.0413333333333</v>
      </c>
      <c r="J48" s="16" t="n">
        <f aca="false">AVERAGE(E48:F48)</f>
        <v>14.8169</v>
      </c>
      <c r="K48" s="16" t="n">
        <f aca="false">F48-E48</f>
        <v>0.687799999999999</v>
      </c>
      <c r="L48" s="16" t="n">
        <f aca="false">I48-J48</f>
        <v>21.2244333333333</v>
      </c>
      <c r="M48" s="16" t="n">
        <f aca="false">H48/($J$8*1000)</f>
        <v>1.7248416957584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46547752390778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4232.05979621702</v>
      </c>
      <c r="U48" s="9" t="n">
        <f aca="false">1/T48</f>
        <v>0.000236291557339026</v>
      </c>
    </row>
    <row r="49" customFormat="false" ht="12.75" hidden="false" customHeight="false" outlineLevel="0" collapsed="false">
      <c r="A49" s="0" t="n">
        <v>175</v>
      </c>
      <c r="B49" s="16" t="n">
        <v>36.399</v>
      </c>
      <c r="C49" s="16" t="n">
        <v>35.759</v>
      </c>
      <c r="D49" s="16" t="n">
        <v>36.005</v>
      </c>
      <c r="E49" s="16" t="n">
        <v>14.5012</v>
      </c>
      <c r="F49" s="16" t="n">
        <v>15.1839</v>
      </c>
      <c r="G49" s="17" t="n">
        <v>812.1</v>
      </c>
      <c r="H49" s="18" t="n">
        <v>0.3486</v>
      </c>
      <c r="I49" s="16" t="n">
        <f aca="false">AVERAGE(B49:D49)</f>
        <v>36.0543333333333</v>
      </c>
      <c r="J49" s="16" t="n">
        <f aca="false">AVERAGE(E49:F49)</f>
        <v>14.84255</v>
      </c>
      <c r="K49" s="16" t="n">
        <f aca="false">F49-E49</f>
        <v>0.682699999999999</v>
      </c>
      <c r="L49" s="16" t="n">
        <f aca="false">I49-J49</f>
        <v>21.2117833333333</v>
      </c>
      <c r="M49" s="16" t="n">
        <f aca="false">H49/($J$8*1000)</f>
        <v>1.7337941613073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43875605239506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4231.45734789862</v>
      </c>
      <c r="U49" s="9" t="n">
        <f aca="false">1/T49</f>
        <v>0.000236325199046756</v>
      </c>
    </row>
    <row r="50" customFormat="false" ht="12.75" hidden="false" customHeight="false" outlineLevel="0" collapsed="false">
      <c r="A50" s="0" t="n">
        <v>180</v>
      </c>
      <c r="B50" s="16" t="n">
        <v>36.368</v>
      </c>
      <c r="C50" s="16" t="n">
        <v>35.802</v>
      </c>
      <c r="D50" s="16" t="n">
        <v>36.023</v>
      </c>
      <c r="E50" s="16" t="n">
        <v>14.4935</v>
      </c>
      <c r="F50" s="16" t="n">
        <v>15.1762</v>
      </c>
      <c r="G50" s="17" t="n">
        <v>812.3</v>
      </c>
      <c r="H50" s="18" t="n">
        <v>0.3453</v>
      </c>
      <c r="I50" s="16" t="n">
        <f aca="false">AVERAGE(B50:D50)</f>
        <v>36.0643333333333</v>
      </c>
      <c r="J50" s="16" t="n">
        <f aca="false">AVERAGE(E50:F50)</f>
        <v>14.83485</v>
      </c>
      <c r="K50" s="16" t="n">
        <f aca="false">F50-E50</f>
        <v>0.682700000000001</v>
      </c>
      <c r="L50" s="16" t="n">
        <f aca="false">I50-J50</f>
        <v>21.2294833333333</v>
      </c>
      <c r="M50" s="16" t="n">
        <f aca="false">H50/($J$8*1000)</f>
        <v>1.7173813078009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48793685929519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4228.97062031219</v>
      </c>
      <c r="U50" s="9" t="n">
        <f aca="false">1/T50</f>
        <v>0.000236464163453133</v>
      </c>
    </row>
    <row r="51" customFormat="false" ht="12.75" hidden="false" customHeight="false" outlineLevel="0" collapsed="false">
      <c r="A51" s="0" t="n">
        <v>185</v>
      </c>
      <c r="B51" s="16" t="n">
        <v>36.407</v>
      </c>
      <c r="C51" s="16" t="n">
        <v>35.767</v>
      </c>
      <c r="D51" s="16" t="n">
        <v>36.013</v>
      </c>
      <c r="E51" s="16" t="n">
        <v>14.4858</v>
      </c>
      <c r="F51" s="16" t="n">
        <v>15.166</v>
      </c>
      <c r="G51" s="17" t="n">
        <v>813.3</v>
      </c>
      <c r="H51" s="18" t="n">
        <v>0.3485</v>
      </c>
      <c r="I51" s="16" t="n">
        <f aca="false">AVERAGE(B51:D51)</f>
        <v>36.0623333333333</v>
      </c>
      <c r="J51" s="16" t="n">
        <f aca="false">AVERAGE(E51:F51)</f>
        <v>14.8259</v>
      </c>
      <c r="K51" s="16" t="n">
        <f aca="false">F51-E51</f>
        <v>0.680200000000001</v>
      </c>
      <c r="L51" s="16" t="n">
        <f aca="false">I51-J51</f>
        <v>21.2364333333333</v>
      </c>
      <c r="M51" s="16" t="n">
        <f aca="false">H51/($J$8*1000)</f>
        <v>1.7332968021101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44023406015801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4232.79107918828</v>
      </c>
      <c r="U51" s="9" t="n">
        <f aca="false">1/T51</f>
        <v>0.000236250734159024</v>
      </c>
    </row>
    <row r="52" customFormat="false" ht="12.75" hidden="false" customHeight="false" outlineLevel="0" collapsed="false">
      <c r="A52" s="0" t="n">
        <v>190</v>
      </c>
      <c r="B52" s="16" t="n">
        <v>36.42</v>
      </c>
      <c r="C52" s="16" t="n">
        <v>35.805</v>
      </c>
      <c r="D52" s="16" t="n">
        <v>36.002</v>
      </c>
      <c r="E52" s="16" t="n">
        <v>14.473</v>
      </c>
      <c r="F52" s="16" t="n">
        <v>15.1531</v>
      </c>
      <c r="G52" s="17" t="n">
        <v>812.6</v>
      </c>
      <c r="H52" s="18" t="n">
        <v>0.3451</v>
      </c>
      <c r="I52" s="16" t="n">
        <f aca="false">AVERAGE(B52:D52)</f>
        <v>36.0756666666667</v>
      </c>
      <c r="J52" s="16" t="n">
        <f aca="false">AVERAGE(E52:F52)</f>
        <v>14.81305</v>
      </c>
      <c r="K52" s="16" t="n">
        <f aca="false">F52-E52</f>
        <v>0.6801</v>
      </c>
      <c r="L52" s="16" t="n">
        <f aca="false">I52-J52</f>
        <v>21.2626166666667</v>
      </c>
      <c r="M52" s="16" t="n">
        <f aca="false">H52/($J$8*1000)</f>
        <v>1.71638658940666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49094471136966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4223.94007232811</v>
      </c>
      <c r="U52" s="9" t="n">
        <f aca="false">1/T52</f>
        <v>0.000236745783054832</v>
      </c>
    </row>
    <row r="53" customFormat="false" ht="12.75" hidden="false" customHeight="false" outlineLevel="0" collapsed="false">
      <c r="A53" s="0" t="n">
        <v>195</v>
      </c>
      <c r="B53" s="16" t="n">
        <v>36.402</v>
      </c>
      <c r="C53" s="16" t="n">
        <v>35.763</v>
      </c>
      <c r="D53" s="16" t="n">
        <v>36.009</v>
      </c>
      <c r="E53" s="16" t="n">
        <v>14.4781</v>
      </c>
      <c r="F53" s="16" t="n">
        <v>15.1711</v>
      </c>
      <c r="G53" s="17" t="n">
        <v>812.6</v>
      </c>
      <c r="H53" s="18" t="n">
        <v>0.3476</v>
      </c>
      <c r="I53" s="16" t="n">
        <f aca="false">AVERAGE(B53:D53)</f>
        <v>36.058</v>
      </c>
      <c r="J53" s="16" t="n">
        <f aca="false">AVERAGE(E53:F53)</f>
        <v>14.8246</v>
      </c>
      <c r="K53" s="16" t="n">
        <f aca="false">F53-E53</f>
        <v>0.693</v>
      </c>
      <c r="L53" s="16" t="n">
        <f aca="false">I53-J53</f>
        <v>21.2334</v>
      </c>
      <c r="M53" s="16" t="n">
        <f aca="false">H53/($J$8*1000)</f>
        <v>1.72882056933571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45357056524713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4229.75211604759</v>
      </c>
      <c r="U53" s="9" t="n">
        <f aca="false">1/T53</f>
        <v>0.000236420473957805</v>
      </c>
    </row>
    <row r="54" customFormat="false" ht="12.75" hidden="false" customHeight="false" outlineLevel="0" collapsed="false">
      <c r="A54" s="0" t="n">
        <v>200</v>
      </c>
      <c r="B54" s="16" t="n">
        <v>36.283</v>
      </c>
      <c r="C54" s="16" t="n">
        <v>35.668</v>
      </c>
      <c r="D54" s="16" t="n">
        <v>35.914</v>
      </c>
      <c r="E54" s="16" t="n">
        <v>14.4858</v>
      </c>
      <c r="F54" s="16" t="n">
        <v>15.1737</v>
      </c>
      <c r="G54" s="17" t="n">
        <v>813</v>
      </c>
      <c r="H54" s="18" t="n">
        <v>0.3486</v>
      </c>
      <c r="I54" s="16" t="n">
        <f aca="false">AVERAGE(B54:D54)</f>
        <v>35.955</v>
      </c>
      <c r="J54" s="16" t="n">
        <f aca="false">AVERAGE(E54:F54)</f>
        <v>14.82975</v>
      </c>
      <c r="K54" s="16" t="n">
        <f aca="false">F54-E54</f>
        <v>0.687900000000001</v>
      </c>
      <c r="L54" s="16" t="n">
        <f aca="false">I54-J54</f>
        <v>21.12525</v>
      </c>
      <c r="M54" s="16" t="n">
        <f aca="false">H54/($J$8*1000)</f>
        <v>1.73379416130734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4387560523950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4253.49893077238</v>
      </c>
      <c r="U54" s="9" t="n">
        <f aca="false">1/T54</f>
        <v>0.000235100564564715</v>
      </c>
    </row>
    <row r="55" customFormat="false" ht="12.75" hidden="false" customHeight="false" outlineLevel="0" collapsed="false">
      <c r="A55" s="0" t="n">
        <v>205</v>
      </c>
      <c r="B55" s="16" t="n">
        <v>36.335</v>
      </c>
      <c r="C55" s="16" t="n">
        <v>35.745</v>
      </c>
      <c r="D55" s="16" t="n">
        <v>35.966</v>
      </c>
      <c r="E55" s="16" t="n">
        <v>14.473</v>
      </c>
      <c r="F55" s="16" t="n">
        <v>15.1557</v>
      </c>
      <c r="G55" s="17" t="n">
        <v>813</v>
      </c>
      <c r="H55" s="18" t="n">
        <v>0.3466</v>
      </c>
      <c r="I55" s="16" t="n">
        <f aca="false">AVERAGE(B55:D55)</f>
        <v>36.0153333333333</v>
      </c>
      <c r="J55" s="16" t="n">
        <f aca="false">AVERAGE(E55:F55)</f>
        <v>14.81435</v>
      </c>
      <c r="K55" s="16" t="n">
        <f aca="false">F55-E55</f>
        <v>0.682699999999999</v>
      </c>
      <c r="L55" s="16" t="n">
        <f aca="false">I55-J55</f>
        <v>21.2009833333333</v>
      </c>
      <c r="M55" s="16" t="n">
        <f aca="false">H55/($J$8*1000)</f>
        <v>1.72384697736409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4684619922424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4238.30474627195</v>
      </c>
      <c r="U55" s="9" t="n">
        <f aca="false">1/T55</f>
        <v>0.000235943392432932</v>
      </c>
    </row>
    <row r="56" customFormat="false" ht="12.75" hidden="false" customHeight="false" outlineLevel="0" collapsed="false">
      <c r="A56" s="0" t="n">
        <v>210</v>
      </c>
      <c r="B56" s="16" t="n">
        <v>36.383</v>
      </c>
      <c r="C56" s="16" t="n">
        <v>35.719</v>
      </c>
      <c r="D56" s="16" t="n">
        <v>35.989</v>
      </c>
      <c r="E56" s="16" t="n">
        <v>14.4704</v>
      </c>
      <c r="F56" s="16" t="n">
        <v>15.1479</v>
      </c>
      <c r="G56" s="17" t="n">
        <v>812</v>
      </c>
      <c r="H56" s="18" t="n">
        <v>0.347</v>
      </c>
      <c r="I56" s="16" t="n">
        <f aca="false">AVERAGE(B56:D56)</f>
        <v>36.0303333333333</v>
      </c>
      <c r="J56" s="16" t="n">
        <f aca="false">AVERAGE(E56:F56)</f>
        <v>14.80915</v>
      </c>
      <c r="K56" s="16" t="n">
        <f aca="false">F56-E56</f>
        <v>0.6775</v>
      </c>
      <c r="L56" s="16" t="n">
        <f aca="false">I56-J56</f>
        <v>21.2211833333333</v>
      </c>
      <c r="M56" s="16" t="n">
        <f aca="false">H56/($J$8*1000)</f>
        <v>1.72583641415274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4624961520300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4229.06218807763</v>
      </c>
      <c r="U56" s="9" t="n">
        <f aca="false">1/T56</f>
        <v>0.000236459043524863</v>
      </c>
    </row>
    <row r="57" customFormat="false" ht="12.75" hidden="false" customHeight="false" outlineLevel="0" collapsed="false">
      <c r="A57" s="0" t="n">
        <v>215</v>
      </c>
      <c r="B57" s="16" t="n">
        <v>36.377</v>
      </c>
      <c r="C57" s="16" t="n">
        <v>35.763</v>
      </c>
      <c r="D57" s="16" t="n">
        <v>35.984</v>
      </c>
      <c r="E57" s="16" t="n">
        <v>14.4576</v>
      </c>
      <c r="F57" s="16" t="n">
        <v>15.1351</v>
      </c>
      <c r="G57" s="17" t="n">
        <v>812.7</v>
      </c>
      <c r="H57" s="18" t="n">
        <v>0.3482</v>
      </c>
      <c r="I57" s="16" t="n">
        <f aca="false">AVERAGE(B57:D57)</f>
        <v>36.0413333333333</v>
      </c>
      <c r="J57" s="16" t="n">
        <f aca="false">AVERAGE(E57:F57)</f>
        <v>14.79635</v>
      </c>
      <c r="K57" s="16" t="n">
        <f aca="false">F57-E57</f>
        <v>0.6775</v>
      </c>
      <c r="L57" s="16" t="n">
        <f aca="false">I57-J57</f>
        <v>21.2449833333333</v>
      </c>
      <c r="M57" s="16" t="n">
        <f aca="false">H57/($J$8*1000)</f>
        <v>1.73180472451869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4446726674257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4227.96617903466</v>
      </c>
      <c r="U57" s="9" t="n">
        <f aca="false">1/T57</f>
        <v>0.000236520340431938</v>
      </c>
    </row>
    <row r="58" customFormat="false" ht="12.75" hidden="false" customHeight="false" outlineLevel="0" collapsed="false">
      <c r="A58" s="0" t="n">
        <v>220</v>
      </c>
      <c r="B58" s="16" t="n">
        <v>36.369</v>
      </c>
      <c r="C58" s="16" t="n">
        <v>35.73</v>
      </c>
      <c r="D58" s="16" t="n">
        <v>35.976</v>
      </c>
      <c r="E58" s="16" t="n">
        <v>14.4884</v>
      </c>
      <c r="F58" s="16" t="n">
        <v>15.1711</v>
      </c>
      <c r="G58" s="17" t="n">
        <v>812.7</v>
      </c>
      <c r="H58" s="18" t="n">
        <v>0.3501</v>
      </c>
      <c r="I58" s="16" t="n">
        <f aca="false">AVERAGE(B58:D58)</f>
        <v>36.025</v>
      </c>
      <c r="J58" s="16" t="n">
        <f aca="false">AVERAGE(E58:F58)</f>
        <v>14.82975</v>
      </c>
      <c r="K58" s="16" t="n">
        <f aca="false">F58-E58</f>
        <v>0.682699999999999</v>
      </c>
      <c r="L58" s="16" t="n">
        <f aca="false">I58-J58</f>
        <v>21.19525</v>
      </c>
      <c r="M58" s="16" t="n">
        <f aca="false">H58/($J$8*1000)</f>
        <v>1.7412545492647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41667715104094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4237.88683820613</v>
      </c>
      <c r="U58" s="9" t="n">
        <f aca="false">1/T58</f>
        <v>0.000235966659370096</v>
      </c>
    </row>
    <row r="59" customFormat="false" ht="12.75" hidden="false" customHeight="false" outlineLevel="0" collapsed="false">
      <c r="A59" s="0" t="n">
        <v>225</v>
      </c>
      <c r="B59" s="16" t="n">
        <v>36.407</v>
      </c>
      <c r="C59" s="16" t="n">
        <v>35.768</v>
      </c>
      <c r="D59" s="16" t="n">
        <v>35.989</v>
      </c>
      <c r="E59" s="16" t="n">
        <v>14.4858</v>
      </c>
      <c r="F59" s="16" t="n">
        <v>15.1634</v>
      </c>
      <c r="G59" s="17" t="n">
        <v>812.3</v>
      </c>
      <c r="H59" s="18" t="n">
        <v>0.3468</v>
      </c>
      <c r="I59" s="16" t="n">
        <f aca="false">AVERAGE(B59:D59)</f>
        <v>36.0546666666667</v>
      </c>
      <c r="J59" s="16" t="n">
        <f aca="false">AVERAGE(E59:F59)</f>
        <v>14.8246</v>
      </c>
      <c r="K59" s="16" t="n">
        <f aca="false">F59-E59</f>
        <v>0.6776</v>
      </c>
      <c r="L59" s="16" t="n">
        <f aca="false">I59-J59</f>
        <v>21.2300666666667</v>
      </c>
      <c r="M59" s="16" t="n">
        <f aca="false">H59/($J$8*1000)</f>
        <v>1.72484169575842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46547752390778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4228.85442192397</v>
      </c>
      <c r="U59" s="9" t="n">
        <f aca="false">1/T59</f>
        <v>0.000236470660899468</v>
      </c>
    </row>
    <row r="60" customFormat="false" ht="12.75" hidden="false" customHeight="false" outlineLevel="0" collapsed="false">
      <c r="A60" s="0" t="n">
        <v>230</v>
      </c>
      <c r="B60" s="16" t="n">
        <v>36.346</v>
      </c>
      <c r="C60" s="16" t="n">
        <v>35.756</v>
      </c>
      <c r="D60" s="16" t="n">
        <v>35.952</v>
      </c>
      <c r="E60" s="16" t="n">
        <v>14.4602</v>
      </c>
      <c r="F60" s="16" t="n">
        <v>15.13</v>
      </c>
      <c r="G60" s="17" t="n">
        <v>812.2</v>
      </c>
      <c r="H60" s="18" t="n">
        <v>0.3481</v>
      </c>
      <c r="I60" s="16" t="n">
        <f aca="false">AVERAGE(B60:D60)</f>
        <v>36.018</v>
      </c>
      <c r="J60" s="16" t="n">
        <f aca="false">AVERAGE(E60:F60)</f>
        <v>14.7951</v>
      </c>
      <c r="K60" s="16" t="n">
        <f aca="false">F60-E60</f>
        <v>0.6698</v>
      </c>
      <c r="L60" s="16" t="n">
        <f aca="false">I60-J60</f>
        <v>21.2229</v>
      </c>
      <c r="M60" s="16" t="n">
        <f aca="false">H60/($J$8*1000)</f>
        <v>1.73130736532152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44615373322296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4229.76166661815</v>
      </c>
      <c r="U60" s="9" t="n">
        <f aca="false">1/T60</f>
        <v>0.000236419940133302</v>
      </c>
    </row>
    <row r="61" customFormat="false" ht="12.75" hidden="false" customHeight="false" outlineLevel="0" collapsed="false">
      <c r="A61" s="0" t="n">
        <v>235</v>
      </c>
      <c r="B61" s="16" t="n">
        <v>36.351</v>
      </c>
      <c r="C61" s="16" t="n">
        <v>35.687</v>
      </c>
      <c r="D61" s="16" t="n">
        <v>35.909</v>
      </c>
      <c r="E61" s="16" t="n">
        <v>14.4063</v>
      </c>
      <c r="F61" s="16" t="n">
        <v>15.0811</v>
      </c>
      <c r="G61" s="17" t="n">
        <v>813.3</v>
      </c>
      <c r="H61" s="18" t="n">
        <v>0.3479</v>
      </c>
      <c r="I61" s="16" t="n">
        <f aca="false">AVERAGE(B61:D61)</f>
        <v>35.9823333333333</v>
      </c>
      <c r="J61" s="16" t="n">
        <f aca="false">AVERAGE(E61:F61)</f>
        <v>14.7437</v>
      </c>
      <c r="K61" s="16" t="n">
        <f aca="false">F61-E61</f>
        <v>0.674799999999999</v>
      </c>
      <c r="L61" s="16" t="n">
        <f aca="false">I61-J61</f>
        <v>21.2386333333333</v>
      </c>
      <c r="M61" s="16" t="n">
        <f aca="false">H61/($J$8*1000)</f>
        <v>1.730312646927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4491181635734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4232.35262628842</v>
      </c>
      <c r="U61" s="9" t="n">
        <f aca="false">1/T61</f>
        <v>0.000236275208683865</v>
      </c>
    </row>
    <row r="62" customFormat="false" ht="12.75" hidden="false" customHeight="false" outlineLevel="0" collapsed="false">
      <c r="A62" s="0" t="n">
        <v>240</v>
      </c>
      <c r="B62" s="16" t="n">
        <v>36.257</v>
      </c>
      <c r="C62" s="16" t="n">
        <v>35.667</v>
      </c>
      <c r="D62" s="16" t="n">
        <v>35.913</v>
      </c>
      <c r="E62" s="16" t="n">
        <v>14.3729</v>
      </c>
      <c r="F62" s="16" t="n">
        <v>15.0554</v>
      </c>
      <c r="G62" s="17" t="n">
        <v>812.5</v>
      </c>
      <c r="H62" s="18" t="n">
        <v>0.346</v>
      </c>
      <c r="I62" s="16" t="n">
        <f aca="false">AVERAGE(B62:D62)</f>
        <v>35.9456666666667</v>
      </c>
      <c r="J62" s="16" t="n">
        <f aca="false">AVERAGE(E62:F62)</f>
        <v>14.71415</v>
      </c>
      <c r="K62" s="16" t="n">
        <f aca="false">F62-E62</f>
        <v>0.682500000000001</v>
      </c>
      <c r="L62" s="16" t="n">
        <f aca="false">I62-J62</f>
        <v>21.2315166666667</v>
      </c>
      <c r="M62" s="16" t="n">
        <f aca="false">H62/($J$8*1000)</f>
        <v>1.72086282218112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47743402609808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4229.60674756072</v>
      </c>
      <c r="U62" s="9" t="n">
        <f aca="false">1/T62</f>
        <v>0.000236428599556381</v>
      </c>
    </row>
    <row r="63" customFormat="false" ht="12.75" hidden="false" customHeight="false" outlineLevel="0" collapsed="false">
      <c r="A63" s="0" t="n">
        <v>245</v>
      </c>
      <c r="B63" s="16" t="n">
        <v>36.283</v>
      </c>
      <c r="C63" s="16" t="n">
        <v>35.669</v>
      </c>
      <c r="D63" s="16" t="n">
        <v>35.89</v>
      </c>
      <c r="E63" s="16" t="n">
        <v>14.396</v>
      </c>
      <c r="F63" s="16" t="n">
        <v>15.0785</v>
      </c>
      <c r="G63" s="17" t="n">
        <v>807.1</v>
      </c>
      <c r="H63" s="18" t="n">
        <v>0.3496</v>
      </c>
      <c r="I63" s="16" t="n">
        <f aca="false">AVERAGE(B63:D63)</f>
        <v>35.9473333333333</v>
      </c>
      <c r="J63" s="16" t="n">
        <f aca="false">AVERAGE(E63:F63)</f>
        <v>14.73725</v>
      </c>
      <c r="K63" s="16" t="n">
        <f aca="false">F63-E63</f>
        <v>0.682499999999999</v>
      </c>
      <c r="L63" s="16" t="n">
        <f aca="false">I63-J63</f>
        <v>21.2100833333333</v>
      </c>
      <c r="M63" s="16" t="n">
        <f aca="false">H63/($J$8*1000)</f>
        <v>1.7387677532789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4240178374924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4205.74185003296</v>
      </c>
      <c r="U63" s="9" t="n">
        <f aca="false">1/T63</f>
        <v>0.000237770180780868</v>
      </c>
    </row>
    <row r="64" customFormat="false" ht="12.75" hidden="false" customHeight="false" outlineLevel="0" collapsed="false">
      <c r="A64" s="0" t="n">
        <v>250</v>
      </c>
      <c r="B64" s="16" t="n">
        <v>36.278</v>
      </c>
      <c r="C64" s="16" t="n">
        <v>35.663</v>
      </c>
      <c r="D64" s="16" t="n">
        <v>35.885</v>
      </c>
      <c r="E64" s="16" t="n">
        <v>14.3857</v>
      </c>
      <c r="F64" s="16" t="n">
        <v>15.0554</v>
      </c>
      <c r="G64" s="17" t="n">
        <v>812.7</v>
      </c>
      <c r="H64" s="18" t="n">
        <v>0.3477</v>
      </c>
      <c r="I64" s="16" t="n">
        <f aca="false">AVERAGE(B64:D64)</f>
        <v>35.942</v>
      </c>
      <c r="J64" s="16" t="n">
        <f aca="false">AVERAGE(E64:F64)</f>
        <v>14.72055</v>
      </c>
      <c r="K64" s="16" t="n">
        <f aca="false">F64-E64</f>
        <v>0.669700000000001</v>
      </c>
      <c r="L64" s="16" t="n">
        <f aca="false">I64-J64</f>
        <v>21.22145</v>
      </c>
      <c r="M64" s="16" t="n">
        <f aca="false">H64/($J$8*1000)</f>
        <v>1.7293179285328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4520856630454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4232.65474354902</v>
      </c>
      <c r="U64" s="9" t="n">
        <f aca="false">1/T64</f>
        <v>0.000236258343897313</v>
      </c>
    </row>
    <row r="65" customFormat="false" ht="12.75" hidden="false" customHeight="false" outlineLevel="0" collapsed="false">
      <c r="A65" s="0" t="n">
        <v>255</v>
      </c>
      <c r="B65" s="16" t="n">
        <v>36.296</v>
      </c>
      <c r="C65" s="16" t="n">
        <v>35.632</v>
      </c>
      <c r="D65" s="16" t="n">
        <v>35.878</v>
      </c>
      <c r="E65" s="16" t="n">
        <v>14.3472</v>
      </c>
      <c r="F65" s="16" t="n">
        <v>15.0245</v>
      </c>
      <c r="G65" s="17" t="n">
        <v>812.3</v>
      </c>
      <c r="H65" s="18" t="n">
        <v>0.3464</v>
      </c>
      <c r="I65" s="16" t="n">
        <f aca="false">AVERAGE(B65:D65)</f>
        <v>35.9353333333333</v>
      </c>
      <c r="J65" s="16" t="n">
        <f aca="false">AVERAGE(E65:F65)</f>
        <v>14.68585</v>
      </c>
      <c r="K65" s="16" t="n">
        <f aca="false">F65-E65</f>
        <v>0.677299999999999</v>
      </c>
      <c r="L65" s="16" t="n">
        <f aca="false">I65-J65</f>
        <v>21.2494833333333</v>
      </c>
      <c r="M65" s="16" t="n">
        <f aca="false">H65/($J$8*1000)</f>
        <v>1.72285225896977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47144956203951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4224.99031589352</v>
      </c>
      <c r="U65" s="9" t="n">
        <f aca="false">1/T65</f>
        <v>0.000236686933041766</v>
      </c>
    </row>
    <row r="66" customFormat="false" ht="12.75" hidden="false" customHeight="false" outlineLevel="0" collapsed="false">
      <c r="A66" s="0" t="n">
        <v>260</v>
      </c>
      <c r="B66" s="16" t="n">
        <v>36.19</v>
      </c>
      <c r="C66" s="16" t="n">
        <v>35.599</v>
      </c>
      <c r="D66" s="16" t="n">
        <v>35.821</v>
      </c>
      <c r="E66" s="16" t="n">
        <v>14.3139</v>
      </c>
      <c r="F66" s="16" t="n">
        <v>14.9808</v>
      </c>
      <c r="G66" s="17" t="n">
        <v>811.7</v>
      </c>
      <c r="H66" s="18" t="n">
        <v>0.3463</v>
      </c>
      <c r="I66" s="16" t="n">
        <f aca="false">AVERAGE(B66:D66)</f>
        <v>35.87</v>
      </c>
      <c r="J66" s="16" t="n">
        <f aca="false">AVERAGE(E66:F66)</f>
        <v>14.64735</v>
      </c>
      <c r="K66" s="16" t="n">
        <f aca="false">F66-E66</f>
        <v>0.6669</v>
      </c>
      <c r="L66" s="16" t="n">
        <f aca="false">I66-J66</f>
        <v>21.22265</v>
      </c>
      <c r="M66" s="16" t="n">
        <f aca="false">H66/($J$8*1000)</f>
        <v>1.72235489977261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472944511553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4227.20757028234</v>
      </c>
      <c r="U66" s="9" t="n">
        <f aca="false">1/T66</f>
        <v>0.000236562786041096</v>
      </c>
    </row>
    <row r="67" customFormat="false" ht="12.75" hidden="false" customHeight="false" outlineLevel="0" collapsed="false">
      <c r="A67" s="0" t="n">
        <v>265</v>
      </c>
      <c r="B67" s="16" t="n">
        <v>36.275</v>
      </c>
      <c r="C67" s="16" t="n">
        <v>35.611</v>
      </c>
      <c r="D67" s="16" t="n">
        <v>35.857</v>
      </c>
      <c r="E67" s="16" t="n">
        <v>14.3216</v>
      </c>
      <c r="F67" s="16" t="n">
        <v>15.0091</v>
      </c>
      <c r="G67" s="17" t="n">
        <v>812.2</v>
      </c>
      <c r="H67" s="18" t="n">
        <v>0.3467</v>
      </c>
      <c r="I67" s="16" t="n">
        <f aca="false">AVERAGE(B67:D67)</f>
        <v>35.9143333333333</v>
      </c>
      <c r="J67" s="16" t="n">
        <f aca="false">AVERAGE(E67:F67)</f>
        <v>14.66535</v>
      </c>
      <c r="K67" s="16" t="n">
        <f aca="false">F67-E67</f>
        <v>0.6875</v>
      </c>
      <c r="L67" s="16" t="n">
        <f aca="false">I67-J67</f>
        <v>21.2489833333333</v>
      </c>
      <c r="M67" s="16" t="n">
        <f aca="false">H67/($J$8*1000)</f>
        <v>1.7243443365612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4669693707054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4224.56959310855</v>
      </c>
      <c r="U67" s="9" t="n">
        <f aca="false">1/T67</f>
        <v>0.000236710504575727</v>
      </c>
    </row>
    <row r="68" customFormat="false" ht="12.75" hidden="false" customHeight="false" outlineLevel="0" collapsed="false">
      <c r="A68" s="0" t="n">
        <v>270</v>
      </c>
      <c r="B68" s="16" t="n">
        <v>36.259</v>
      </c>
      <c r="C68" s="16" t="n">
        <v>35.62</v>
      </c>
      <c r="D68" s="16" t="n">
        <v>35.89</v>
      </c>
      <c r="E68" s="16" t="n">
        <v>14.3139</v>
      </c>
      <c r="F68" s="16" t="n">
        <v>14.9911</v>
      </c>
      <c r="G68" s="17" t="n">
        <v>809.9</v>
      </c>
      <c r="H68" s="18" t="n">
        <v>0.3442</v>
      </c>
      <c r="I68" s="16" t="n">
        <f aca="false">AVERAGE(B68:D68)</f>
        <v>35.923</v>
      </c>
      <c r="J68" s="16" t="n">
        <f aca="false">AVERAGE(E68:F68)</f>
        <v>14.6525</v>
      </c>
      <c r="K68" s="16" t="n">
        <f aca="false">F68-E68</f>
        <v>0.677199999999999</v>
      </c>
      <c r="L68" s="16" t="n">
        <f aca="false">I68-J68</f>
        <v>21.2705</v>
      </c>
      <c r="M68" s="16" t="n">
        <f aca="false">H68/($J$8*1000)</f>
        <v>1.7119103566322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50451896897011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4208.34503479408</v>
      </c>
      <c r="U68" s="9" t="n">
        <f aca="false">1/T68</f>
        <v>0.00023762310165448</v>
      </c>
    </row>
    <row r="69" customFormat="false" ht="12.75" hidden="false" customHeight="false" outlineLevel="0" collapsed="false">
      <c r="A69" s="0" t="n">
        <v>275</v>
      </c>
      <c r="B69" s="16" t="n">
        <v>36.242</v>
      </c>
      <c r="C69" s="16" t="n">
        <v>35.652</v>
      </c>
      <c r="D69" s="16" t="n">
        <v>35.898</v>
      </c>
      <c r="E69" s="16" t="n">
        <v>14.2959</v>
      </c>
      <c r="F69" s="16" t="n">
        <v>14.9654</v>
      </c>
      <c r="G69" s="17" t="n">
        <v>810.5</v>
      </c>
      <c r="H69" s="18" t="n">
        <v>0.3465</v>
      </c>
      <c r="I69" s="16" t="n">
        <f aca="false">AVERAGE(B69:D69)</f>
        <v>35.9306666666667</v>
      </c>
      <c r="J69" s="16" t="n">
        <f aca="false">AVERAGE(E69:F69)</f>
        <v>14.63065</v>
      </c>
      <c r="K69" s="16" t="n">
        <f aca="false">F69-E69</f>
        <v>0.669500000000001</v>
      </c>
      <c r="L69" s="16" t="n">
        <f aca="false">I69-J69</f>
        <v>21.3000166666667</v>
      </c>
      <c r="M69" s="16" t="n">
        <f aca="false">H69/($J$8*1000)</f>
        <v>1.72334961816693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4699553891448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4205.62664452731</v>
      </c>
      <c r="U69" s="9" t="n">
        <f aca="false">1/T69</f>
        <v>0.000237776694063245</v>
      </c>
    </row>
    <row r="70" customFormat="false" ht="12.75" hidden="false" customHeight="false" outlineLevel="0" collapsed="false">
      <c r="A70" s="0" t="n">
        <v>280</v>
      </c>
      <c r="B70" s="16" t="n">
        <v>36.173</v>
      </c>
      <c r="C70" s="16" t="n">
        <v>35.582</v>
      </c>
      <c r="D70" s="16" t="n">
        <v>35.804</v>
      </c>
      <c r="E70" s="16" t="n">
        <v>14.2651</v>
      </c>
      <c r="F70" s="16" t="n">
        <v>14.932</v>
      </c>
      <c r="G70" s="17" t="n">
        <v>812.5</v>
      </c>
      <c r="H70" s="18" t="n">
        <v>0.3555</v>
      </c>
      <c r="I70" s="16" t="n">
        <f aca="false">AVERAGE(B70:D70)</f>
        <v>35.853</v>
      </c>
      <c r="J70" s="16" t="n">
        <f aca="false">AVERAGE(E70:F70)</f>
        <v>14.59855</v>
      </c>
      <c r="K70" s="16" t="n">
        <f aca="false">F70-E70</f>
        <v>0.6669</v>
      </c>
      <c r="L70" s="16" t="n">
        <f aca="false">I70-J70</f>
        <v>21.25445</v>
      </c>
      <c r="M70" s="16" t="n">
        <f aca="false">H70/($J$8*1000)</f>
        <v>1.76811194591152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33858317161726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4225.04304530492</v>
      </c>
      <c r="U70" s="9" t="n">
        <f aca="false">1/T70</f>
        <v>0.000236683979139869</v>
      </c>
    </row>
    <row r="71" customFormat="false" ht="12.75" hidden="false" customHeight="false" outlineLevel="0" collapsed="false">
      <c r="A71" s="0" t="n">
        <v>285</v>
      </c>
      <c r="B71" s="16" t="n">
        <v>36.174</v>
      </c>
      <c r="C71" s="16" t="n">
        <v>35.584</v>
      </c>
      <c r="D71" s="16" t="n">
        <v>35.805</v>
      </c>
      <c r="E71" s="16" t="n">
        <v>14.2395</v>
      </c>
      <c r="F71" s="16" t="n">
        <v>14.9268</v>
      </c>
      <c r="G71" s="17" t="n">
        <v>811.5</v>
      </c>
      <c r="H71" s="18" t="n">
        <v>0.3449</v>
      </c>
      <c r="I71" s="16" t="n">
        <f aca="false">AVERAGE(B71:D71)</f>
        <v>35.8543333333333</v>
      </c>
      <c r="J71" s="16" t="n">
        <f aca="false">AVERAGE(E71:F71)</f>
        <v>14.58315</v>
      </c>
      <c r="K71" s="16" t="n">
        <f aca="false">F71-E71</f>
        <v>0.687300000000001</v>
      </c>
      <c r="L71" s="16" t="n">
        <f aca="false">I71-J71</f>
        <v>21.2711833333333</v>
      </c>
      <c r="M71" s="16" t="n">
        <f aca="false">H71/($J$8*1000)</f>
        <v>1.71539187101233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49395570280041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4216.52338202052</v>
      </c>
      <c r="U71" s="9" t="n">
        <f aca="false">1/T71</f>
        <v>0.000237162209099576</v>
      </c>
    </row>
    <row r="72" customFormat="false" ht="12.75" hidden="false" customHeight="false" outlineLevel="0" collapsed="false">
      <c r="A72" s="0" t="n">
        <v>290</v>
      </c>
      <c r="B72" s="16" t="n">
        <v>36.223</v>
      </c>
      <c r="C72" s="16" t="n">
        <v>35.608</v>
      </c>
      <c r="D72" s="16" t="n">
        <v>35.854</v>
      </c>
      <c r="E72" s="16" t="n">
        <v>14.2703</v>
      </c>
      <c r="F72" s="16" t="n">
        <v>14.9551</v>
      </c>
      <c r="G72" s="17" t="n">
        <v>811.1</v>
      </c>
      <c r="H72" s="18" t="n">
        <v>0.3441</v>
      </c>
      <c r="I72" s="16" t="n">
        <f aca="false">AVERAGE(B72:D72)</f>
        <v>35.895</v>
      </c>
      <c r="J72" s="16" t="n">
        <f aca="false">AVERAGE(E72:F72)</f>
        <v>14.6127</v>
      </c>
      <c r="K72" s="16" t="n">
        <f aca="false">F72-E72</f>
        <v>0.684799999999999</v>
      </c>
      <c r="L72" s="16" t="n">
        <f aca="false">I72-J72</f>
        <v>21.2823</v>
      </c>
      <c r="M72" s="16" t="n">
        <f aca="false">H72/($J$8*1000)</f>
        <v>1.7114129974350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50603116425312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4212.2436100342</v>
      </c>
      <c r="U72" s="9" t="n">
        <f aca="false">1/T72</f>
        <v>0.000237403173362967</v>
      </c>
    </row>
    <row r="73" customFormat="false" ht="12.75" hidden="false" customHeight="false" outlineLevel="0" collapsed="false">
      <c r="A73" s="0" t="n">
        <v>295</v>
      </c>
      <c r="B73" s="16" t="n">
        <v>36.196</v>
      </c>
      <c r="C73" s="16" t="n">
        <v>35.582</v>
      </c>
      <c r="D73" s="16" t="n">
        <v>35.827</v>
      </c>
      <c r="E73" s="16" t="n">
        <v>14.2651</v>
      </c>
      <c r="F73" s="16" t="n">
        <v>14.9397</v>
      </c>
      <c r="G73" s="17" t="n">
        <v>812.2</v>
      </c>
      <c r="H73" s="18" t="n">
        <v>0.3541</v>
      </c>
      <c r="I73" s="16" t="n">
        <f aca="false">AVERAGE(B73:D73)</f>
        <v>35.8683333333333</v>
      </c>
      <c r="J73" s="16" t="n">
        <f aca="false">AVERAGE(E73:F73)</f>
        <v>14.6024</v>
      </c>
      <c r="K73" s="16" t="n">
        <f aca="false">F73-E73</f>
        <v>0.6746</v>
      </c>
      <c r="L73" s="16" t="n">
        <f aca="false">I73-J73</f>
        <v>21.2659333333333</v>
      </c>
      <c r="M73" s="16" t="n">
        <f aca="false">H73/($J$8*1000)</f>
        <v>1.76114891715125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35862386852755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4221.20240233067</v>
      </c>
      <c r="U73" s="9" t="n">
        <f aca="false">1/T73</f>
        <v>0.000236899325047258</v>
      </c>
    </row>
    <row r="74" customFormat="false" ht="12.75" hidden="false" customHeight="false" outlineLevel="0" collapsed="false">
      <c r="A74" s="0" t="n">
        <v>300</v>
      </c>
      <c r="B74" s="16" t="n">
        <v>36.191</v>
      </c>
      <c r="C74" s="16" t="n">
        <v>35.527</v>
      </c>
      <c r="D74" s="16" t="n">
        <v>35.797</v>
      </c>
      <c r="E74" s="16" t="n">
        <v>14.2395</v>
      </c>
      <c r="F74" s="16" t="n">
        <v>14.9114</v>
      </c>
      <c r="G74" s="17" t="n">
        <v>813</v>
      </c>
      <c r="H74" s="18" t="n">
        <v>0.347</v>
      </c>
      <c r="I74" s="16" t="n">
        <f aca="false">AVERAGE(B74:D74)</f>
        <v>35.8383333333333</v>
      </c>
      <c r="J74" s="16" t="n">
        <f aca="false">AVERAGE(E74:F74)</f>
        <v>14.57545</v>
      </c>
      <c r="K74" s="16" t="n">
        <f aca="false">F74-E74</f>
        <v>0.671900000000001</v>
      </c>
      <c r="L74" s="16" t="n">
        <f aca="false">I74-J74</f>
        <v>21.2628833333333</v>
      </c>
      <c r="M74" s="16" t="n">
        <f aca="false">H74/($J$8*1000)</f>
        <v>1.72583641415274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4624961520300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4225.966294347</v>
      </c>
      <c r="U74" s="9" t="n">
        <f aca="false">1/T74</f>
        <v>0.000236632270668529</v>
      </c>
    </row>
    <row r="75" customFormat="false" ht="12.75" hidden="false" customHeight="false" outlineLevel="0" collapsed="false">
      <c r="A75" s="0" t="n">
        <v>305</v>
      </c>
      <c r="B75" s="16" t="n">
        <v>36.133</v>
      </c>
      <c r="C75" s="16" t="n">
        <v>35.543</v>
      </c>
      <c r="D75" s="16" t="n">
        <v>35.789</v>
      </c>
      <c r="E75" s="16" t="n">
        <v>14.2292</v>
      </c>
      <c r="F75" s="16" t="n">
        <v>14.9011</v>
      </c>
      <c r="G75" s="17" t="n">
        <v>812.3</v>
      </c>
      <c r="H75" s="18" t="n">
        <v>0.346</v>
      </c>
      <c r="I75" s="16" t="n">
        <f aca="false">AVERAGE(B75:D75)</f>
        <v>35.8216666666667</v>
      </c>
      <c r="J75" s="16" t="n">
        <f aca="false">AVERAGE(E75:F75)</f>
        <v>14.56515</v>
      </c>
      <c r="K75" s="16" t="n">
        <f aca="false">F75-E75</f>
        <v>0.671899999999999</v>
      </c>
      <c r="L75" s="16" t="n">
        <f aca="false">I75-J75</f>
        <v>21.2565166666667</v>
      </c>
      <c r="M75" s="16" t="n">
        <f aca="false">H75/($J$8*1000)</f>
        <v>1.72086282218112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4774340260980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4223.59235564971</v>
      </c>
      <c r="U75" s="9" t="n">
        <f aca="false">1/T75</f>
        <v>0.000236765273680436</v>
      </c>
    </row>
    <row r="76" customFormat="false" ht="12.75" hidden="false" customHeight="false" outlineLevel="0" collapsed="false">
      <c r="A76" s="0" t="n">
        <v>310</v>
      </c>
      <c r="B76" s="16" t="n">
        <v>36.123</v>
      </c>
      <c r="C76" s="16" t="n">
        <v>35.532</v>
      </c>
      <c r="D76" s="16" t="n">
        <v>35.754</v>
      </c>
      <c r="E76" s="16" t="n">
        <v>14.2241</v>
      </c>
      <c r="F76" s="16" t="n">
        <v>14.9063</v>
      </c>
      <c r="G76" s="17" t="n">
        <v>812.6</v>
      </c>
      <c r="H76" s="18" t="n">
        <v>0.3489</v>
      </c>
      <c r="I76" s="16" t="n">
        <f aca="false">AVERAGE(B76:D76)</f>
        <v>35.803</v>
      </c>
      <c r="J76" s="16" t="n">
        <f aca="false">AVERAGE(E76:F76)</f>
        <v>14.5652</v>
      </c>
      <c r="K76" s="16" t="n">
        <f aca="false">F76-E76</f>
        <v>0.6822</v>
      </c>
      <c r="L76" s="16" t="n">
        <f aca="false">I76-J76</f>
        <v>21.2378</v>
      </c>
      <c r="M76" s="16" t="n">
        <f aca="false">H76/($J$8*1000)</f>
        <v>1.7352862388988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43432660450081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4228.87580544524</v>
      </c>
      <c r="U76" s="9" t="n">
        <f aca="false">1/T76</f>
        <v>0.000236469465173786</v>
      </c>
    </row>
    <row r="77" customFormat="false" ht="12.75" hidden="false" customHeight="false" outlineLevel="0" collapsed="false">
      <c r="A77" s="0" t="n">
        <v>315</v>
      </c>
      <c r="B77" s="16" t="n">
        <v>36.232</v>
      </c>
      <c r="C77" s="16" t="n">
        <v>35.593</v>
      </c>
      <c r="D77" s="16" t="n">
        <v>35.814</v>
      </c>
      <c r="E77" s="16" t="n">
        <v>14.2882</v>
      </c>
      <c r="F77" s="16" t="n">
        <v>14.9551</v>
      </c>
      <c r="G77" s="17" t="n">
        <v>811.6</v>
      </c>
      <c r="H77" s="18" t="n">
        <v>0.3445</v>
      </c>
      <c r="I77" s="16" t="n">
        <f aca="false">AVERAGE(B77:D77)</f>
        <v>35.8796666666667</v>
      </c>
      <c r="J77" s="16" t="n">
        <f aca="false">AVERAGE(E77:F77)</f>
        <v>14.62165</v>
      </c>
      <c r="K77" s="16" t="n">
        <f aca="false">F77-E77</f>
        <v>0.6669</v>
      </c>
      <c r="L77" s="16" t="n">
        <f aca="false">I77-J77</f>
        <v>21.2580166666667</v>
      </c>
      <c r="M77" s="16" t="n">
        <f aca="false">H77/($J$8*1000)</f>
        <v>1.71340243422369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49998712414157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4219.65490578921</v>
      </c>
      <c r="U77" s="9" t="n">
        <f aca="false">1/T77</f>
        <v>0.000236986204399805</v>
      </c>
    </row>
    <row r="78" customFormat="false" ht="12.75" hidden="false" customHeight="false" outlineLevel="0" collapsed="false">
      <c r="A78" s="0" t="n">
        <v>320</v>
      </c>
      <c r="B78" s="16" t="n">
        <v>36.267</v>
      </c>
      <c r="C78" s="16" t="n">
        <v>35.627</v>
      </c>
      <c r="D78" s="16" t="n">
        <v>35.873</v>
      </c>
      <c r="E78" s="16" t="n">
        <v>14.2882</v>
      </c>
      <c r="F78" s="16" t="n">
        <v>14.9551</v>
      </c>
      <c r="G78" s="17" t="n">
        <v>810.9</v>
      </c>
      <c r="H78" s="18" t="n">
        <v>0.3446</v>
      </c>
      <c r="I78" s="16" t="n">
        <f aca="false">AVERAGE(B78:D78)</f>
        <v>35.9223333333333</v>
      </c>
      <c r="J78" s="16" t="n">
        <f aca="false">AVERAGE(E78:F78)</f>
        <v>14.62165</v>
      </c>
      <c r="K78" s="16" t="n">
        <f aca="false">F78-E78</f>
        <v>0.6669</v>
      </c>
      <c r="L78" s="16" t="n">
        <f aca="false">I78-J78</f>
        <v>21.3006833333333</v>
      </c>
      <c r="M78" s="16" t="n">
        <f aca="false">H78/($J$8*1000)</f>
        <v>1.71389979342085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49847808739864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4207.57052372922</v>
      </c>
      <c r="U78" s="9" t="n">
        <f aca="false">1/T78</f>
        <v>0.000237666842269274</v>
      </c>
    </row>
    <row r="79" customFormat="false" ht="12.75" hidden="false" customHeight="false" outlineLevel="0" collapsed="false">
      <c r="A79" s="0" t="n">
        <v>325</v>
      </c>
      <c r="B79" s="16" t="n">
        <v>36.196</v>
      </c>
      <c r="C79" s="16" t="n">
        <v>35.557</v>
      </c>
      <c r="D79" s="16" t="n">
        <v>35.827</v>
      </c>
      <c r="E79" s="16" t="n">
        <v>14.2831</v>
      </c>
      <c r="F79" s="16" t="n">
        <v>14.9577</v>
      </c>
      <c r="G79" s="17" t="n">
        <v>811.9</v>
      </c>
      <c r="H79" s="18" t="n">
        <v>0.3485</v>
      </c>
      <c r="I79" s="16" t="n">
        <f aca="false">AVERAGE(B79:D79)</f>
        <v>35.86</v>
      </c>
      <c r="J79" s="16" t="n">
        <f aca="false">AVERAGE(E79:F79)</f>
        <v>14.6204</v>
      </c>
      <c r="K79" s="16" t="n">
        <f aca="false">F79-E79</f>
        <v>0.674600000000002</v>
      </c>
      <c r="L79" s="16" t="n">
        <f aca="false">I79-J79</f>
        <v>21.2396</v>
      </c>
      <c r="M79" s="16" t="n">
        <f aca="false">H79/($J$8*1000)</f>
        <v>1.7332968021101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44023406015801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4224.87483731613</v>
      </c>
      <c r="U79" s="9" t="n">
        <f aca="false">1/T79</f>
        <v>0.000236693402409823</v>
      </c>
    </row>
    <row r="80" customFormat="false" ht="12.75" hidden="false" customHeight="false" outlineLevel="0" collapsed="false">
      <c r="A80" s="0" t="n">
        <v>330</v>
      </c>
      <c r="B80" s="16" t="n">
        <v>36.178</v>
      </c>
      <c r="C80" s="16" t="n">
        <v>35.612</v>
      </c>
      <c r="D80" s="16" t="n">
        <v>35.833</v>
      </c>
      <c r="E80" s="16" t="n">
        <v>14.3113</v>
      </c>
      <c r="F80" s="16" t="n">
        <v>14.9731</v>
      </c>
      <c r="G80" s="17" t="n">
        <v>811.2</v>
      </c>
      <c r="H80" s="18" t="n">
        <v>0.3486</v>
      </c>
      <c r="I80" s="16" t="n">
        <f aca="false">AVERAGE(B80:D80)</f>
        <v>35.8743333333333</v>
      </c>
      <c r="J80" s="16" t="n">
        <f aca="false">AVERAGE(E80:F80)</f>
        <v>14.6422</v>
      </c>
      <c r="K80" s="16" t="n">
        <f aca="false">F80-E80</f>
        <v>0.661800000000001</v>
      </c>
      <c r="L80" s="16" t="n">
        <f aca="false">I80-J80</f>
        <v>21.2321333333333</v>
      </c>
      <c r="M80" s="16" t="n">
        <f aca="false">H80/($J$8*1000)</f>
        <v>1.7337941613073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43875605239506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4222.71672850119</v>
      </c>
      <c r="U80" s="9" t="n">
        <f aca="false">1/T80</f>
        <v>0.000236814369585937</v>
      </c>
    </row>
    <row r="81" customFormat="false" ht="12.75" hidden="false" customHeight="false" outlineLevel="0" collapsed="false">
      <c r="A81" s="0" t="n">
        <v>335</v>
      </c>
      <c r="B81" s="16" t="n">
        <v>36.179</v>
      </c>
      <c r="C81" s="16" t="n">
        <v>35.564</v>
      </c>
      <c r="D81" s="16" t="n">
        <v>35.736</v>
      </c>
      <c r="E81" s="16" t="n">
        <v>14.2805</v>
      </c>
      <c r="F81" s="16" t="n">
        <v>14.9757</v>
      </c>
      <c r="G81" s="17" t="n">
        <v>811.5</v>
      </c>
      <c r="H81" s="18" t="n">
        <v>0.3465</v>
      </c>
      <c r="I81" s="16" t="n">
        <f aca="false">AVERAGE(B81:D81)</f>
        <v>35.8263333333333</v>
      </c>
      <c r="J81" s="16" t="n">
        <f aca="false">AVERAGE(E81:F81)</f>
        <v>14.6281</v>
      </c>
      <c r="K81" s="16" t="n">
        <f aca="false">F81-E81</f>
        <v>0.6952</v>
      </c>
      <c r="L81" s="16" t="n">
        <f aca="false">I81-J81</f>
        <v>21.1982333333333</v>
      </c>
      <c r="M81" s="16" t="n">
        <f aca="false">H81/($J$8*1000)</f>
        <v>1.72334961816693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46995538914489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4231.03380729425</v>
      </c>
      <c r="U81" s="9" t="n">
        <f aca="false">1/T81</f>
        <v>0.000236348855987871</v>
      </c>
    </row>
    <row r="82" customFormat="false" ht="12.75" hidden="false" customHeight="false" outlineLevel="0" collapsed="false">
      <c r="A82" s="0" t="n">
        <v>340</v>
      </c>
      <c r="B82" s="16" t="n">
        <v>36.203</v>
      </c>
      <c r="C82" s="16" t="n">
        <v>35.612</v>
      </c>
      <c r="D82" s="16" t="n">
        <v>35.858</v>
      </c>
      <c r="E82" s="16" t="n">
        <v>14.3626</v>
      </c>
      <c r="F82" s="16" t="n">
        <v>15.0245</v>
      </c>
      <c r="G82" s="17" t="n">
        <v>811.4</v>
      </c>
      <c r="H82" s="18" t="n">
        <v>0.3471</v>
      </c>
      <c r="I82" s="16" t="n">
        <f aca="false">AVERAGE(B82:D82)</f>
        <v>35.891</v>
      </c>
      <c r="J82" s="16" t="n">
        <f aca="false">AVERAGE(E82:F82)</f>
        <v>14.69355</v>
      </c>
      <c r="K82" s="16" t="n">
        <f aca="false">F82-E82</f>
        <v>0.661899999999999</v>
      </c>
      <c r="L82" s="16" t="n">
        <f aca="false">I82-J82</f>
        <v>21.19745</v>
      </c>
      <c r="M82" s="16" t="n">
        <f aca="false">H82/($J$8*1000)</f>
        <v>1.7263337733499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46100662570128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4230.66875787614</v>
      </c>
      <c r="U82" s="9" t="n">
        <f aca="false">1/T82</f>
        <v>0.000236369249693284</v>
      </c>
    </row>
    <row r="83" customFormat="false" ht="12.75" hidden="false" customHeight="false" outlineLevel="0" collapsed="false">
      <c r="A83" s="0" t="n">
        <v>345</v>
      </c>
      <c r="B83" s="16" t="n">
        <v>36.225</v>
      </c>
      <c r="C83" s="16" t="n">
        <v>35.585</v>
      </c>
      <c r="D83" s="16" t="n">
        <v>35.831</v>
      </c>
      <c r="E83" s="16" t="n">
        <v>14.3806</v>
      </c>
      <c r="F83" s="16" t="n">
        <v>15.0451</v>
      </c>
      <c r="G83" s="17" t="n">
        <v>812.4</v>
      </c>
      <c r="H83" s="18" t="n">
        <v>0.3458</v>
      </c>
      <c r="I83" s="16" t="n">
        <f aca="false">AVERAGE(B83:D83)</f>
        <v>35.8803333333333</v>
      </c>
      <c r="J83" s="16" t="n">
        <f aca="false">AVERAGE(E83:F83)</f>
        <v>14.71285</v>
      </c>
      <c r="K83" s="16" t="n">
        <f aca="false">F83-E83</f>
        <v>0.6645</v>
      </c>
      <c r="L83" s="16" t="n">
        <f aca="false">I83-J83</f>
        <v>21.1674833333333</v>
      </c>
      <c r="M83" s="16" t="n">
        <f aca="false">H83/($J$8*1000)</f>
        <v>1.7198681037867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48043093042568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4241.87950516922</v>
      </c>
      <c r="U83" s="9" t="n">
        <f aca="false">1/T83</f>
        <v>0.000235744555869959</v>
      </c>
    </row>
    <row r="84" customFormat="false" ht="12.75" hidden="false" customHeight="false" outlineLevel="0" collapsed="false">
      <c r="A84" s="0" t="n">
        <v>350</v>
      </c>
      <c r="B84" s="16" t="n">
        <v>36.248</v>
      </c>
      <c r="C84" s="16" t="n">
        <v>35.633</v>
      </c>
      <c r="D84" s="16" t="n">
        <v>35.879</v>
      </c>
      <c r="E84" s="16" t="n">
        <v>14.3472</v>
      </c>
      <c r="F84" s="16" t="n">
        <v>15.0245</v>
      </c>
      <c r="G84" s="17" t="n">
        <v>813</v>
      </c>
      <c r="H84" s="18" t="n">
        <v>0.347</v>
      </c>
      <c r="I84" s="16" t="n">
        <f aca="false">AVERAGE(B84:D84)</f>
        <v>35.92</v>
      </c>
      <c r="J84" s="16" t="n">
        <f aca="false">AVERAGE(E84:F84)</f>
        <v>14.68585</v>
      </c>
      <c r="K84" s="16" t="n">
        <f aca="false">F84-E84</f>
        <v>0.677299999999999</v>
      </c>
      <c r="L84" s="16" t="n">
        <f aca="false">I84-J84</f>
        <v>21.23415</v>
      </c>
      <c r="M84" s="16" t="n">
        <f aca="false">H84/($J$8*1000)</f>
        <v>1.7258364141527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46249615203004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4231.68472895309</v>
      </c>
      <c r="U84" s="9" t="n">
        <f aca="false">1/T84</f>
        <v>0.000236312500588246</v>
      </c>
    </row>
    <row r="85" customFormat="false" ht="12.75" hidden="false" customHeight="false" outlineLevel="0" collapsed="false">
      <c r="A85" s="0" t="n">
        <v>355</v>
      </c>
      <c r="B85" s="16" t="n">
        <v>36.298</v>
      </c>
      <c r="C85" s="16" t="n">
        <v>35.634</v>
      </c>
      <c r="D85" s="16" t="n">
        <v>35.904</v>
      </c>
      <c r="E85" s="16" t="n">
        <v>14.3395</v>
      </c>
      <c r="F85" s="16" t="n">
        <v>15.0142</v>
      </c>
      <c r="G85" s="17" t="n">
        <v>812.6</v>
      </c>
      <c r="H85" s="18" t="n">
        <v>0.3449</v>
      </c>
      <c r="I85" s="16" t="n">
        <f aca="false">AVERAGE(B85:D85)</f>
        <v>35.9453333333333</v>
      </c>
      <c r="J85" s="16" t="n">
        <f aca="false">AVERAGE(E85:F85)</f>
        <v>14.67685</v>
      </c>
      <c r="K85" s="16" t="n">
        <f aca="false">F85-E85</f>
        <v>0.674700000000001</v>
      </c>
      <c r="L85" s="16" t="n">
        <f aca="false">I85-J85</f>
        <v>21.2684833333333</v>
      </c>
      <c r="M85" s="16" t="n">
        <f aca="false">H85/($J$8*1000)</f>
        <v>1.71539187101233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4939557028004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4222.7749470093</v>
      </c>
      <c r="U85" s="9" t="n">
        <f aca="false">1/T85</f>
        <v>0.00023681110467614</v>
      </c>
    </row>
    <row r="86" customFormat="false" ht="12.75" hidden="false" customHeight="false" outlineLevel="0" collapsed="false">
      <c r="A86" s="0" t="n">
        <v>360</v>
      </c>
      <c r="B86" s="16" t="n">
        <v>36.343</v>
      </c>
      <c r="C86" s="16" t="n">
        <v>35.704</v>
      </c>
      <c r="D86" s="16" t="n">
        <v>35.925</v>
      </c>
      <c r="E86" s="16" t="n">
        <v>14.3421</v>
      </c>
      <c r="F86" s="16" t="n">
        <v>15.0374</v>
      </c>
      <c r="G86" s="17" t="n">
        <v>811.2</v>
      </c>
      <c r="H86" s="18" t="n">
        <v>0.3432</v>
      </c>
      <c r="I86" s="16" t="n">
        <f aca="false">AVERAGE(B86:D86)</f>
        <v>35.9906666666667</v>
      </c>
      <c r="J86" s="16" t="n">
        <f aca="false">AVERAGE(E86:F86)</f>
        <v>14.68975</v>
      </c>
      <c r="K86" s="16" t="n">
        <f aca="false">F86-E86</f>
        <v>0.6953</v>
      </c>
      <c r="L86" s="16" t="n">
        <f aca="false">I86-J86</f>
        <v>21.3009166666667</v>
      </c>
      <c r="M86" s="16" t="n">
        <f aca="false">H86/($J$8*1000)</f>
        <v>1.70693676466058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5196766051431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4209.08104620385</v>
      </c>
      <c r="U86" s="9" t="n">
        <f aca="false">1/T86</f>
        <v>0.000237581550229805</v>
      </c>
    </row>
    <row r="87" customFormat="false" ht="12.75" hidden="false" customHeight="false" outlineLevel="0" collapsed="false">
      <c r="A87" s="0" t="n">
        <v>365</v>
      </c>
      <c r="B87" s="16" t="n">
        <v>36.242</v>
      </c>
      <c r="C87" s="16" t="n">
        <v>35.627</v>
      </c>
      <c r="D87" s="16" t="n">
        <v>35.849</v>
      </c>
      <c r="E87" s="16" t="n">
        <v>14.3703</v>
      </c>
      <c r="F87" s="16" t="n">
        <v>15.0374</v>
      </c>
      <c r="G87" s="17" t="n">
        <v>812.2</v>
      </c>
      <c r="H87" s="18" t="n">
        <v>0.3485</v>
      </c>
      <c r="I87" s="16" t="n">
        <f aca="false">AVERAGE(B87:D87)</f>
        <v>35.906</v>
      </c>
      <c r="J87" s="16" t="n">
        <f aca="false">AVERAGE(E87:F87)</f>
        <v>14.70385</v>
      </c>
      <c r="K87" s="16" t="n">
        <f aca="false">F87-E87</f>
        <v>0.6671</v>
      </c>
      <c r="L87" s="16" t="n">
        <f aca="false">I87-J87</f>
        <v>21.20215</v>
      </c>
      <c r="M87" s="16" t="n">
        <f aca="false">H87/($J$8*1000)</f>
        <v>1.7332968021101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4402340601580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4233.9012257941</v>
      </c>
      <c r="U87" s="9" t="n">
        <f aca="false">1/T87</f>
        <v>0.000236188788228625</v>
      </c>
    </row>
    <row r="88" customFormat="false" ht="12.75" hidden="false" customHeight="false" outlineLevel="0" collapsed="false">
      <c r="A88" s="0" t="n">
        <v>370</v>
      </c>
      <c r="B88" s="16" t="n">
        <v>36.192</v>
      </c>
      <c r="C88" s="16" t="n">
        <v>35.602</v>
      </c>
      <c r="D88" s="16" t="n">
        <v>35.848</v>
      </c>
      <c r="E88" s="16" t="n">
        <v>14.3549</v>
      </c>
      <c r="F88" s="16" t="n">
        <v>15.0219</v>
      </c>
      <c r="G88" s="17" t="n">
        <v>812</v>
      </c>
      <c r="H88" s="18" t="n">
        <v>0.3484</v>
      </c>
      <c r="I88" s="16" t="n">
        <f aca="false">AVERAGE(B88:D88)</f>
        <v>35.8806666666667</v>
      </c>
      <c r="J88" s="16" t="n">
        <f aca="false">AVERAGE(E88:F88)</f>
        <v>14.6884</v>
      </c>
      <c r="K88" s="16" t="n">
        <f aca="false">F88-E88</f>
        <v>0.667</v>
      </c>
      <c r="L88" s="16" t="n">
        <f aca="false">I88-J88</f>
        <v>21.1922666666667</v>
      </c>
      <c r="M88" s="16" t="n">
        <f aca="false">H88/($J$8*1000)</f>
        <v>1.73279944291301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4417128315081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4234.83270727356</v>
      </c>
      <c r="U88" s="9" t="n">
        <f aca="false">1/T88</f>
        <v>0.000236136836830046</v>
      </c>
    </row>
    <row r="89" customFormat="false" ht="12.75" hidden="false" customHeight="false" outlineLevel="0" collapsed="false">
      <c r="A89" s="0" t="n">
        <v>375</v>
      </c>
      <c r="B89" s="16" t="n">
        <v>36.289</v>
      </c>
      <c r="C89" s="16" t="n">
        <v>35.698</v>
      </c>
      <c r="D89" s="16" t="n">
        <v>35.92</v>
      </c>
      <c r="E89" s="16" t="n">
        <v>14.3139</v>
      </c>
      <c r="F89" s="16" t="n">
        <v>14.9937</v>
      </c>
      <c r="G89" s="17" t="n">
        <v>811</v>
      </c>
      <c r="H89" s="18" t="n">
        <v>0.3434</v>
      </c>
      <c r="I89" s="16" t="n">
        <f aca="false">AVERAGE(B89:D89)</f>
        <v>35.969</v>
      </c>
      <c r="J89" s="16" t="n">
        <f aca="false">AVERAGE(E89:F89)</f>
        <v>14.6538</v>
      </c>
      <c r="K89" s="16" t="n">
        <f aca="false">F89-E89</f>
        <v>0.6798</v>
      </c>
      <c r="L89" s="16" t="n">
        <f aca="false">I89-J89</f>
        <v>21.3152</v>
      </c>
      <c r="M89" s="16" t="n">
        <f aca="false">H89/($J$8*1000)</f>
        <v>1.707931483054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5166387221347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4205.22349099362</v>
      </c>
      <c r="U89" s="9" t="n">
        <f aca="false">1/T89</f>
        <v>0.000237799489644656</v>
      </c>
    </row>
    <row r="90" customFormat="false" ht="12.75" hidden="false" customHeight="false" outlineLevel="0" collapsed="false">
      <c r="A90" s="0" t="n">
        <v>380</v>
      </c>
      <c r="B90" s="16" t="n">
        <v>36.26</v>
      </c>
      <c r="C90" s="16" t="n">
        <v>35.645</v>
      </c>
      <c r="D90" s="16" t="n">
        <v>35.867</v>
      </c>
      <c r="E90" s="16" t="n">
        <v>14.2908</v>
      </c>
      <c r="F90" s="16" t="n">
        <v>14.9808</v>
      </c>
      <c r="G90" s="17" t="n">
        <v>811.8</v>
      </c>
      <c r="H90" s="18" t="n">
        <v>0.3483</v>
      </c>
      <c r="I90" s="16" t="n">
        <f aca="false">AVERAGE(B90:D90)</f>
        <v>35.924</v>
      </c>
      <c r="J90" s="16" t="n">
        <f aca="false">AVERAGE(E90:F90)</f>
        <v>14.6358</v>
      </c>
      <c r="K90" s="16" t="n">
        <f aca="false">F90-E90</f>
        <v>0.69</v>
      </c>
      <c r="L90" s="16" t="n">
        <f aca="false">I90-J90</f>
        <v>21.2882</v>
      </c>
      <c r="M90" s="16" t="n">
        <f aca="false">H90/($J$8*1000)</f>
        <v>1.73230208371585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4431923670591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4214.71045781494</v>
      </c>
      <c r="U90" s="9" t="n">
        <f aca="false">1/T90</f>
        <v>0.000237264222538892</v>
      </c>
    </row>
    <row r="91" customFormat="false" ht="12.75" hidden="false" customHeight="false" outlineLevel="0" collapsed="false">
      <c r="A91" s="0" t="n">
        <v>385</v>
      </c>
      <c r="B91" s="16" t="n">
        <v>36.257</v>
      </c>
      <c r="C91" s="16" t="n">
        <v>35.642</v>
      </c>
      <c r="D91" s="16" t="n">
        <v>35.888</v>
      </c>
      <c r="E91" s="16" t="n">
        <v>14.3421</v>
      </c>
      <c r="F91" s="16" t="n">
        <v>15.0194</v>
      </c>
      <c r="G91" s="17" t="n">
        <v>812</v>
      </c>
      <c r="H91" s="18" t="n">
        <v>0.3485</v>
      </c>
      <c r="I91" s="16" t="n">
        <f aca="false">AVERAGE(B91:D91)</f>
        <v>35.929</v>
      </c>
      <c r="J91" s="16" t="n">
        <f aca="false">AVERAGE(E91:F91)</f>
        <v>14.68075</v>
      </c>
      <c r="K91" s="16" t="n">
        <f aca="false">F91-E91</f>
        <v>0.677299999999999</v>
      </c>
      <c r="L91" s="16" t="n">
        <f aca="false">I91-J91</f>
        <v>21.24825</v>
      </c>
      <c r="M91" s="16" t="n">
        <f aca="false">H91/($J$8*1000)</f>
        <v>1.73329680211017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44023406015801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4223.67508012487</v>
      </c>
      <c r="U91" s="9" t="n">
        <f aca="false">1/T91</f>
        <v>0.000236760636419607</v>
      </c>
    </row>
    <row r="92" customFormat="false" ht="12.75" hidden="false" customHeight="false" outlineLevel="0" collapsed="false">
      <c r="A92" s="0" t="n">
        <v>390</v>
      </c>
      <c r="B92" s="16" t="n">
        <v>36.179</v>
      </c>
      <c r="C92" s="16" t="n">
        <v>35.589</v>
      </c>
      <c r="D92" s="16" t="n">
        <v>35.859</v>
      </c>
      <c r="E92" s="16" t="n">
        <v>14.3421</v>
      </c>
      <c r="F92" s="16" t="n">
        <v>15.004</v>
      </c>
      <c r="G92" s="17" t="n">
        <v>811.8</v>
      </c>
      <c r="H92" s="18" t="n">
        <v>0.3474</v>
      </c>
      <c r="I92" s="16" t="n">
        <f aca="false">AVERAGE(B92:D92)</f>
        <v>35.8756666666667</v>
      </c>
      <c r="J92" s="16" t="n">
        <f aca="false">AVERAGE(E92:F92)</f>
        <v>14.67305</v>
      </c>
      <c r="K92" s="16" t="n">
        <f aca="false">F92-E92</f>
        <v>0.661899999999999</v>
      </c>
      <c r="L92" s="16" t="n">
        <f aca="false">I92-J92</f>
        <v>21.2026166666667</v>
      </c>
      <c r="M92" s="16" t="n">
        <f aca="false">H92/($J$8*1000)</f>
        <v>1.72782585094139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45654267767791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4231.72293206213</v>
      </c>
      <c r="U92" s="9" t="n">
        <f aca="false">1/T92</f>
        <v>0.000236310367208445</v>
      </c>
    </row>
    <row r="93" customFormat="false" ht="12.75" hidden="false" customHeight="false" outlineLevel="0" collapsed="false">
      <c r="A93" s="0" t="n">
        <v>395</v>
      </c>
      <c r="B93" s="16" t="n">
        <v>36.221</v>
      </c>
      <c r="C93" s="16" t="n">
        <v>35.631</v>
      </c>
      <c r="D93" s="16" t="n">
        <v>35.877</v>
      </c>
      <c r="E93" s="16" t="n">
        <v>14.3318</v>
      </c>
      <c r="F93" s="16" t="n">
        <v>14.9885</v>
      </c>
      <c r="G93" s="17" t="n">
        <v>811.2</v>
      </c>
      <c r="H93" s="18" t="n">
        <v>0.3472</v>
      </c>
      <c r="I93" s="16" t="n">
        <f aca="false">AVERAGE(B93:D93)</f>
        <v>35.9096666666667</v>
      </c>
      <c r="J93" s="16" t="n">
        <f aca="false">AVERAGE(E93:F93)</f>
        <v>14.66015</v>
      </c>
      <c r="K93" s="16" t="n">
        <f aca="false">F93-E93</f>
        <v>0.656700000000001</v>
      </c>
      <c r="L93" s="16" t="n">
        <f aca="false">I93-J93</f>
        <v>21.2495166666667</v>
      </c>
      <c r="M93" s="16" t="n">
        <f aca="false">H93/($J$8*1000)</f>
        <v>1.72683113254706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4595178716146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4219.26230204927</v>
      </c>
      <c r="U93" s="9" t="n">
        <f aca="false">1/T93</f>
        <v>0.000237008256043789</v>
      </c>
    </row>
    <row r="94" customFormat="false" ht="12.75" hidden="false" customHeight="false" outlineLevel="0" collapsed="false">
      <c r="A94" s="0" t="n">
        <v>400</v>
      </c>
      <c r="B94" s="16" t="n">
        <v>36.19</v>
      </c>
      <c r="C94" s="16" t="n">
        <v>35.551</v>
      </c>
      <c r="D94" s="16" t="n">
        <v>35.772</v>
      </c>
      <c r="E94" s="16" t="n">
        <v>14.3036</v>
      </c>
      <c r="F94" s="16" t="n">
        <v>14.986</v>
      </c>
      <c r="G94" s="17" t="n">
        <v>811.7</v>
      </c>
      <c r="H94" s="18" t="n">
        <v>0.3501</v>
      </c>
      <c r="I94" s="16" t="n">
        <f aca="false">AVERAGE(B94:D94)</f>
        <v>35.8376666666667</v>
      </c>
      <c r="J94" s="16" t="n">
        <f aca="false">AVERAGE(E94:F94)</f>
        <v>14.6448</v>
      </c>
      <c r="K94" s="16" t="n">
        <f aca="false">F94-E94</f>
        <v>0.682400000000001</v>
      </c>
      <c r="L94" s="16" t="n">
        <f aca="false">I94-J94</f>
        <v>21.1928666666667</v>
      </c>
      <c r="M94" s="16" t="n">
        <f aca="false">H94/($J$8*1000)</f>
        <v>1.7412545492647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41667715104094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4233.14826410706</v>
      </c>
      <c r="U94" s="9" t="n">
        <f aca="false">1/T94</f>
        <v>0.000236230799775906</v>
      </c>
    </row>
    <row r="95" customFormat="false" ht="12.75" hidden="false" customHeight="false" outlineLevel="0" collapsed="false">
      <c r="A95" s="0" t="n">
        <v>405</v>
      </c>
      <c r="B95" s="16" t="n">
        <v>36.256</v>
      </c>
      <c r="C95" s="16" t="n">
        <v>35.641</v>
      </c>
      <c r="D95" s="16" t="n">
        <v>35.887</v>
      </c>
      <c r="E95" s="16" t="n">
        <v>14.319</v>
      </c>
      <c r="F95" s="16" t="n">
        <v>14.9962</v>
      </c>
      <c r="G95" s="17" t="n">
        <v>811.4</v>
      </c>
      <c r="H95" s="18" t="n">
        <v>0.3455</v>
      </c>
      <c r="I95" s="16" t="n">
        <f aca="false">AVERAGE(B95:D95)</f>
        <v>35.928</v>
      </c>
      <c r="J95" s="16" t="n">
        <f aca="false">AVERAGE(E95:F95)</f>
        <v>14.6576</v>
      </c>
      <c r="K95" s="16" t="n">
        <f aca="false">F95-E95</f>
        <v>0.677199999999999</v>
      </c>
      <c r="L95" s="16" t="n">
        <f aca="false">I95-J95</f>
        <v>21.2704</v>
      </c>
      <c r="M95" s="16" t="n">
        <f aca="false">H95/($J$8*1000)</f>
        <v>1.71837602619531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48493214148829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4216.15905021258</v>
      </c>
      <c r="U95" s="9" t="n">
        <f aca="false">1/T95</f>
        <v>0.000237182703045698</v>
      </c>
    </row>
    <row r="96" customFormat="false" ht="12.75" hidden="false" customHeight="false" outlineLevel="0" collapsed="false">
      <c r="A96" s="0" t="n">
        <v>410</v>
      </c>
      <c r="B96" s="16" t="n">
        <v>36.248</v>
      </c>
      <c r="C96" s="16" t="n">
        <v>35.634</v>
      </c>
      <c r="D96" s="16" t="n">
        <v>35.855</v>
      </c>
      <c r="E96" s="16" t="n">
        <v>14.3293</v>
      </c>
      <c r="F96" s="16" t="n">
        <v>15.0091</v>
      </c>
      <c r="G96" s="17" t="n">
        <v>812.3</v>
      </c>
      <c r="H96" s="18" t="n">
        <v>0.3471</v>
      </c>
      <c r="I96" s="16" t="n">
        <f aca="false">AVERAGE(B96:D96)</f>
        <v>35.9123333333333</v>
      </c>
      <c r="J96" s="16" t="n">
        <f aca="false">AVERAGE(E96:F96)</f>
        <v>14.6692</v>
      </c>
      <c r="K96" s="16" t="n">
        <f aca="false">F96-E96</f>
        <v>0.6798</v>
      </c>
      <c r="L96" s="16" t="n">
        <f aca="false">I96-J96</f>
        <v>21.2431333333333</v>
      </c>
      <c r="M96" s="16" t="n">
        <f aca="false">H96/($J$8*1000)</f>
        <v>1.726333773349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46100662570128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4226.25325051267</v>
      </c>
      <c r="U96" s="9" t="n">
        <f aca="false">1/T96</f>
        <v>0.000236616203697375</v>
      </c>
    </row>
    <row r="97" customFormat="false" ht="12.75" hidden="false" customHeight="false" outlineLevel="0" collapsed="false">
      <c r="A97" s="0" t="n">
        <v>415</v>
      </c>
      <c r="B97" s="16" t="n">
        <v>36.215</v>
      </c>
      <c r="C97" s="16" t="n">
        <v>35.6</v>
      </c>
      <c r="D97" s="16" t="n">
        <v>35.846</v>
      </c>
      <c r="E97" s="16" t="n">
        <v>14.3447</v>
      </c>
      <c r="F97" s="16" t="n">
        <v>15.0014</v>
      </c>
      <c r="G97" s="17" t="n">
        <v>811.8</v>
      </c>
      <c r="H97" s="18" t="n">
        <v>0.3459</v>
      </c>
      <c r="I97" s="16" t="n">
        <f aca="false">AVERAGE(B97:D97)</f>
        <v>35.887</v>
      </c>
      <c r="J97" s="16" t="n">
        <f aca="false">AVERAGE(E97:F97)</f>
        <v>14.67305</v>
      </c>
      <c r="K97" s="16" t="n">
        <f aca="false">F97-E97</f>
        <v>0.656700000000001</v>
      </c>
      <c r="L97" s="16" t="n">
        <f aca="false">I97-J97</f>
        <v>21.21395</v>
      </c>
      <c r="M97" s="16" t="n">
        <f aca="false">H97/($J$8*1000)</f>
        <v>1.72036546298396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478932088378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4229.46217786202</v>
      </c>
      <c r="U97" s="9" t="n">
        <f aca="false">1/T97</f>
        <v>0.00023643668105941</v>
      </c>
    </row>
    <row r="98" customFormat="false" ht="12.75" hidden="false" customHeight="false" outlineLevel="0" collapsed="false">
      <c r="A98" s="0" t="n">
        <v>420</v>
      </c>
      <c r="B98" s="16" t="n">
        <v>36.205</v>
      </c>
      <c r="C98" s="16" t="n">
        <v>35.615</v>
      </c>
      <c r="D98" s="16" t="n">
        <v>35.861</v>
      </c>
      <c r="E98" s="16" t="n">
        <v>14.3267</v>
      </c>
      <c r="F98" s="16" t="n">
        <v>14.9834</v>
      </c>
      <c r="G98" s="17" t="n">
        <v>810.9</v>
      </c>
      <c r="H98" s="18" t="n">
        <v>0.348</v>
      </c>
      <c r="I98" s="16" t="n">
        <f aca="false">AVERAGE(B98:D98)</f>
        <v>35.8936666666667</v>
      </c>
      <c r="J98" s="16" t="n">
        <f aca="false">AVERAGE(E98:F98)</f>
        <v>14.65505</v>
      </c>
      <c r="K98" s="16" t="n">
        <f aca="false">F98-E98</f>
        <v>0.656699999999999</v>
      </c>
      <c r="L98" s="16" t="n">
        <f aca="false">I98-J98</f>
        <v>21.2386166666667</v>
      </c>
      <c r="M98" s="16" t="n">
        <f aca="false">H98/($J$8*1000)</f>
        <v>1.73081000612436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4476355650666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4219.86651650838</v>
      </c>
      <c r="U98" s="9" t="n">
        <f aca="false">1/T98</f>
        <v>0.000236974320416994</v>
      </c>
    </row>
    <row r="99" customFormat="false" ht="12.75" hidden="false" customHeight="false" outlineLevel="0" collapsed="false">
      <c r="A99" s="0" t="n">
        <v>425</v>
      </c>
      <c r="B99" s="16" t="n">
        <v>36.196</v>
      </c>
      <c r="C99" s="16" t="n">
        <v>35.581</v>
      </c>
      <c r="D99" s="16" t="n">
        <v>35.827</v>
      </c>
      <c r="E99" s="16" t="n">
        <v>14.2908</v>
      </c>
      <c r="F99" s="16" t="n">
        <v>14.968</v>
      </c>
      <c r="G99" s="17" t="n">
        <v>811.2</v>
      </c>
      <c r="H99" s="18" t="n">
        <v>0.3461</v>
      </c>
      <c r="I99" s="16" t="n">
        <f aca="false">AVERAGE(B99:D99)</f>
        <v>35.868</v>
      </c>
      <c r="J99" s="16" t="n">
        <f aca="false">AVERAGE(E99:F99)</f>
        <v>14.6294</v>
      </c>
      <c r="K99" s="16" t="n">
        <f aca="false">F99-E99</f>
        <v>0.677199999999999</v>
      </c>
      <c r="L99" s="16" t="n">
        <f aca="false">I99-J99</f>
        <v>21.2386</v>
      </c>
      <c r="M99" s="16" t="n">
        <f aca="false">H99/($J$8*1000)</f>
        <v>1.7213601813782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47593674295385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4221.43100809066</v>
      </c>
      <c r="U99" s="9" t="n">
        <f aca="false">1/T99</f>
        <v>0.00023688649609183</v>
      </c>
    </row>
    <row r="100" customFormat="false" ht="12.75" hidden="false" customHeight="false" outlineLevel="0" collapsed="false">
      <c r="A100" s="0" t="n">
        <v>430</v>
      </c>
      <c r="B100" s="16" t="n">
        <v>36.233</v>
      </c>
      <c r="C100" s="16" t="n">
        <v>35.594</v>
      </c>
      <c r="D100" s="16" t="n">
        <v>35.815</v>
      </c>
      <c r="E100" s="16" t="n">
        <v>14.3472</v>
      </c>
      <c r="F100" s="16" t="n">
        <v>15.0142</v>
      </c>
      <c r="G100" s="17" t="n">
        <v>811.1</v>
      </c>
      <c r="H100" s="18" t="n">
        <v>0.3499</v>
      </c>
      <c r="I100" s="16" t="n">
        <f aca="false">AVERAGE(B100:D100)</f>
        <v>35.8806666666667</v>
      </c>
      <c r="J100" s="16" t="n">
        <f aca="false">AVERAGE(E100:F100)</f>
        <v>14.6807</v>
      </c>
      <c r="K100" s="16" t="n">
        <f aca="false">F100-E100</f>
        <v>0.667</v>
      </c>
      <c r="L100" s="16" t="n">
        <f aca="false">I100-J100</f>
        <v>21.1999666666667</v>
      </c>
      <c r="M100" s="16" t="n">
        <f aca="false">H100/($J$8*1000)</f>
        <v>1.7402598308704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41961115982645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4228.60250637961</v>
      </c>
      <c r="U100" s="9" t="n">
        <f aca="false">1/T100</f>
        <v>0.000236484748446164</v>
      </c>
    </row>
    <row r="101" customFormat="false" ht="12.75" hidden="false" customHeight="false" outlineLevel="0" collapsed="false">
      <c r="A101" s="0" t="n">
        <v>435</v>
      </c>
      <c r="B101" s="16" t="n">
        <v>36.221</v>
      </c>
      <c r="C101" s="16" t="n">
        <v>35.582</v>
      </c>
      <c r="D101" s="16" t="n">
        <v>35.828</v>
      </c>
      <c r="E101" s="16" t="n">
        <v>14.3395</v>
      </c>
      <c r="F101" s="16" t="n">
        <v>15.0168</v>
      </c>
      <c r="G101" s="17" t="n">
        <v>811.6</v>
      </c>
      <c r="H101" s="18" t="n">
        <v>0.3461</v>
      </c>
      <c r="I101" s="16" t="n">
        <f aca="false">AVERAGE(B101:D101)</f>
        <v>35.877</v>
      </c>
      <c r="J101" s="16" t="n">
        <f aca="false">AVERAGE(E101:F101)</f>
        <v>14.67815</v>
      </c>
      <c r="K101" s="16" t="n">
        <f aca="false">F101-E101</f>
        <v>0.677300000000001</v>
      </c>
      <c r="L101" s="16" t="n">
        <f aca="false">I101-J101</f>
        <v>21.19885</v>
      </c>
      <c r="M101" s="16" t="n">
        <f aca="false">H101/($J$8*1000)</f>
        <v>1.7213601813782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47593674295385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4231.43209725286</v>
      </c>
      <c r="U101" s="9" t="n">
        <f aca="false">1/T101</f>
        <v>0.00023632660929363</v>
      </c>
    </row>
    <row r="102" customFormat="false" ht="12.75" hidden="true" customHeight="false" outlineLevel="0" collapsed="false">
      <c r="A102" s="0" t="n">
        <v>440</v>
      </c>
      <c r="B102" s="16" t="n">
        <v>36.285</v>
      </c>
      <c r="C102" s="16" t="n">
        <v>35.694</v>
      </c>
      <c r="D102" s="16" t="n">
        <v>35.916</v>
      </c>
      <c r="E102" s="16" t="n">
        <v>14.3601</v>
      </c>
      <c r="F102" s="16" t="n">
        <v>15.0245</v>
      </c>
      <c r="G102" s="17" t="n">
        <v>812.2</v>
      </c>
      <c r="H102" s="18" t="n">
        <v>0.3448</v>
      </c>
      <c r="I102" s="16" t="n">
        <f aca="false">AVERAGE(B102:D102)</f>
        <v>35.965</v>
      </c>
      <c r="J102" s="16" t="n">
        <f aca="false">AVERAGE(E102:F102)</f>
        <v>14.6923</v>
      </c>
      <c r="K102" s="16" t="n">
        <f aca="false">F102-E102</f>
        <v>0.664400000000001</v>
      </c>
      <c r="L102" s="16" t="n">
        <f aca="false">I102-J102</f>
        <v>21.2727</v>
      </c>
      <c r="M102" s="16" t="n">
        <f aca="false">H102/($J$8*1000)</f>
        <v>1.7148945118151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49546237736766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4219.85967340631</v>
      </c>
      <c r="U102" s="9" t="n">
        <f aca="false">1/T102</f>
        <v>0.000236974704704526</v>
      </c>
    </row>
    <row r="103" customFormat="false" ht="12.75" hidden="false" customHeight="false" outlineLevel="0" collapsed="false">
      <c r="A103" s="0" t="n">
        <v>445</v>
      </c>
      <c r="B103" s="16" t="n">
        <v>36.224</v>
      </c>
      <c r="C103" s="16" t="n">
        <v>35.633</v>
      </c>
      <c r="D103" s="16" t="n">
        <v>35.83</v>
      </c>
      <c r="E103" s="16" t="n">
        <v>14.3344</v>
      </c>
      <c r="F103" s="16" t="n">
        <v>15.0065</v>
      </c>
      <c r="G103" s="17" t="n">
        <v>811.7</v>
      </c>
      <c r="H103" s="18" t="n">
        <v>0.347</v>
      </c>
      <c r="I103" s="16" t="n">
        <f aca="false">AVERAGE(B103:D103)</f>
        <v>35.8956666666667</v>
      </c>
      <c r="J103" s="16" t="n">
        <f aca="false">AVERAGE(E103:F103)</f>
        <v>14.67045</v>
      </c>
      <c r="K103" s="16" t="n">
        <f aca="false">F103-E103</f>
        <v>0.6721</v>
      </c>
      <c r="L103" s="16" t="n">
        <f aca="false">I103-J103</f>
        <v>21.2252166666667</v>
      </c>
      <c r="M103" s="16" t="n">
        <f aca="false">H103/($J$8*1000)</f>
        <v>1.7258364141527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46249615203004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4226.69639374482</v>
      </c>
      <c r="U103" s="9" t="n">
        <f aca="false">1/T103</f>
        <v>0.00023659139593748</v>
      </c>
    </row>
    <row r="104" customFormat="false" ht="12.75" hidden="false" customHeight="false" outlineLevel="0" collapsed="false">
      <c r="A104" s="0" t="n">
        <v>450</v>
      </c>
      <c r="B104" s="16" t="n">
        <v>36.262</v>
      </c>
      <c r="C104" s="16" t="n">
        <v>35.623</v>
      </c>
      <c r="D104" s="16" t="n">
        <v>35.893</v>
      </c>
      <c r="E104" s="16" t="n">
        <v>14.3318</v>
      </c>
      <c r="F104" s="16" t="n">
        <v>15.0245</v>
      </c>
      <c r="G104" s="17" t="n">
        <v>811.5</v>
      </c>
      <c r="H104" s="18" t="n">
        <v>0.3464</v>
      </c>
      <c r="I104" s="16" t="n">
        <f aca="false">AVERAGE(B104:D104)</f>
        <v>35.926</v>
      </c>
      <c r="J104" s="16" t="n">
        <f aca="false">AVERAGE(E104:F104)</f>
        <v>14.67815</v>
      </c>
      <c r="K104" s="16" t="n">
        <f aca="false">F104-E104</f>
        <v>0.6927</v>
      </c>
      <c r="L104" s="16" t="n">
        <f aca="false">I104-J104</f>
        <v>21.24785</v>
      </c>
      <c r="M104" s="16" t="n">
        <f aca="false">H104/($J$8*1000)</f>
        <v>1.7228522589697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47144956203951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4221.15375853299</v>
      </c>
      <c r="U104" s="9" t="n">
        <f aca="false">1/T104</f>
        <v>0.000236902055031404</v>
      </c>
    </row>
    <row r="105" customFormat="false" ht="12.75" hidden="false" customHeight="false" outlineLevel="0" collapsed="false">
      <c r="A105" s="0" t="n">
        <v>455</v>
      </c>
      <c r="B105" s="16" t="n">
        <v>36.248</v>
      </c>
      <c r="C105" s="16" t="n">
        <v>35.707</v>
      </c>
      <c r="D105" s="16" t="n">
        <v>35.929</v>
      </c>
      <c r="E105" s="16" t="n">
        <v>14.4217</v>
      </c>
      <c r="F105" s="16" t="n">
        <v>15.0837</v>
      </c>
      <c r="G105" s="17" t="n">
        <v>811.4</v>
      </c>
      <c r="H105" s="18" t="n">
        <v>0.3472</v>
      </c>
      <c r="I105" s="16" t="n">
        <f aca="false">AVERAGE(B105:D105)</f>
        <v>35.9613333333333</v>
      </c>
      <c r="J105" s="16" t="n">
        <f aca="false">AVERAGE(E105:F105)</f>
        <v>14.7527</v>
      </c>
      <c r="K105" s="16" t="n">
        <f aca="false">F105-E105</f>
        <v>0.662000000000001</v>
      </c>
      <c r="L105" s="16" t="n">
        <f aca="false">I105-J105</f>
        <v>21.2086333333333</v>
      </c>
      <c r="M105" s="16" t="n">
        <f aca="false">H105/($J$8*1000)</f>
        <v>1.72683113254706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45951787161463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4228.43792205572</v>
      </c>
      <c r="U105" s="9" t="n">
        <f aca="false">1/T105</f>
        <v>0.000236493953188708</v>
      </c>
    </row>
    <row r="106" customFormat="false" ht="12.75" hidden="false" customHeight="false" outlineLevel="0" collapsed="false">
      <c r="A106" s="0" t="n">
        <v>460</v>
      </c>
      <c r="B106" s="16" t="n">
        <v>36.335</v>
      </c>
      <c r="C106" s="16" t="n">
        <v>35.72</v>
      </c>
      <c r="D106" s="16" t="n">
        <v>35.991</v>
      </c>
      <c r="E106" s="16" t="n">
        <v>14.4242</v>
      </c>
      <c r="F106" s="16" t="n">
        <v>15.1094</v>
      </c>
      <c r="G106" s="17" t="n">
        <v>812.4</v>
      </c>
      <c r="H106" s="18" t="n">
        <v>0.3469</v>
      </c>
      <c r="I106" s="16" t="n">
        <f aca="false">AVERAGE(B106:D106)</f>
        <v>36.0153333333333</v>
      </c>
      <c r="J106" s="16" t="n">
        <f aca="false">AVERAGE(E106:F106)</f>
        <v>14.7668</v>
      </c>
      <c r="K106" s="16" t="n">
        <f aca="false">F106-E106</f>
        <v>0.6852</v>
      </c>
      <c r="L106" s="16" t="n">
        <f aca="false">I106-J106</f>
        <v>21.2485333333333</v>
      </c>
      <c r="M106" s="16" t="n">
        <f aca="false">H106/($J$8*1000)</f>
        <v>1.72533905495558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46398645122422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4225.69936094464</v>
      </c>
      <c r="U106" s="9" t="n">
        <f aca="false">1/T106</f>
        <v>0.000236647218503602</v>
      </c>
    </row>
    <row r="107" customFormat="false" ht="12.75" hidden="false" customHeight="false" outlineLevel="0" collapsed="false">
      <c r="A107" s="0" t="n">
        <v>465</v>
      </c>
      <c r="B107" s="16" t="n">
        <v>36.397</v>
      </c>
      <c r="C107" s="16" t="n">
        <v>35.782</v>
      </c>
      <c r="D107" s="16" t="n">
        <v>36.004</v>
      </c>
      <c r="E107" s="16" t="n">
        <v>14.4499</v>
      </c>
      <c r="F107" s="16" t="n">
        <v>15.1119</v>
      </c>
      <c r="G107" s="17" t="n">
        <v>814.3</v>
      </c>
      <c r="H107" s="18" t="n">
        <v>0.3439</v>
      </c>
      <c r="I107" s="16" t="n">
        <f aca="false">AVERAGE(B107:D107)</f>
        <v>36.061</v>
      </c>
      <c r="J107" s="16" t="n">
        <f aca="false">AVERAGE(E107:F107)</f>
        <v>14.7809</v>
      </c>
      <c r="K107" s="16" t="n">
        <f aca="false">F107-E107</f>
        <v>0.662000000000001</v>
      </c>
      <c r="L107" s="16" t="n">
        <f aca="false">I107-J107</f>
        <v>21.2801</v>
      </c>
      <c r="M107" s="16" t="n">
        <f aca="false">H107/($J$8*1000)</f>
        <v>1.7104182790407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50905792918926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4229.29919658019</v>
      </c>
      <c r="U107" s="9" t="n">
        <f aca="false">1/T107</f>
        <v>0.000236445792439703</v>
      </c>
    </row>
    <row r="108" customFormat="false" ht="12.75" hidden="false" customHeight="false" outlineLevel="0" collapsed="false">
      <c r="A108" s="0" t="n">
        <v>470</v>
      </c>
      <c r="B108" s="16" t="n">
        <v>36.311</v>
      </c>
      <c r="C108" s="16" t="n">
        <v>35.721</v>
      </c>
      <c r="D108" s="16" t="n">
        <v>35.942</v>
      </c>
      <c r="E108" s="16" t="n">
        <v>14.4448</v>
      </c>
      <c r="F108" s="16" t="n">
        <v>15.1094</v>
      </c>
      <c r="G108" s="17" t="n">
        <v>812.6</v>
      </c>
      <c r="H108" s="18" t="n">
        <v>0.3477</v>
      </c>
      <c r="I108" s="16" t="n">
        <f aca="false">AVERAGE(B108:D108)</f>
        <v>35.9913333333333</v>
      </c>
      <c r="J108" s="16" t="n">
        <f aca="false">AVERAGE(E108:F108)</f>
        <v>14.7771</v>
      </c>
      <c r="K108" s="16" t="n">
        <f aca="false">F108-E108</f>
        <v>0.6646</v>
      </c>
      <c r="L108" s="16" t="n">
        <f aca="false">I108-J108</f>
        <v>21.2142333333333</v>
      </c>
      <c r="M108" s="16" t="n">
        <f aca="false">H108/($J$8*1000)</f>
        <v>1.7293179285328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45208566304545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4233.57361869711</v>
      </c>
      <c r="U108" s="9" t="n">
        <f aca="false">1/T108</f>
        <v>0.000236207065251827</v>
      </c>
    </row>
    <row r="109" customFormat="false" ht="12.75" hidden="false" customHeight="false" outlineLevel="0" collapsed="false">
      <c r="A109" s="0" t="n">
        <v>475</v>
      </c>
      <c r="B109" s="16" t="n">
        <v>36.324</v>
      </c>
      <c r="C109" s="16" t="n">
        <v>35.684</v>
      </c>
      <c r="D109" s="16" t="n">
        <v>35.906</v>
      </c>
      <c r="E109" s="16" t="n">
        <v>14.473</v>
      </c>
      <c r="F109" s="16" t="n">
        <v>15.1608</v>
      </c>
      <c r="G109" s="17" t="n">
        <v>812.5</v>
      </c>
      <c r="H109" s="18" t="n">
        <v>0.3477</v>
      </c>
      <c r="I109" s="16" t="n">
        <f aca="false">AVERAGE(B109:D109)</f>
        <v>35.9713333333333</v>
      </c>
      <c r="J109" s="16" t="n">
        <f aca="false">AVERAGE(E109:F109)</f>
        <v>14.8169</v>
      </c>
      <c r="K109" s="16" t="n">
        <f aca="false">F109-E109</f>
        <v>0.687799999999999</v>
      </c>
      <c r="L109" s="16" t="n">
        <f aca="false">I109-J109</f>
        <v>21.1544333333333</v>
      </c>
      <c r="M109" s="16" t="n">
        <f aca="false">H109/($J$8*1000)</f>
        <v>1.7293179285328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45208566304545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4245.01875040919</v>
      </c>
      <c r="U109" s="9" t="n">
        <f aca="false">1/T109</f>
        <v>0.000235570219779031</v>
      </c>
    </row>
    <row r="110" customFormat="false" ht="12.75" hidden="false" customHeight="false" outlineLevel="0" collapsed="false">
      <c r="A110" s="0" t="n">
        <v>480</v>
      </c>
      <c r="B110" s="16" t="n">
        <v>36.46</v>
      </c>
      <c r="C110" s="16" t="n">
        <v>35.82</v>
      </c>
      <c r="D110" s="16" t="n">
        <v>36.041</v>
      </c>
      <c r="E110" s="16" t="n">
        <v>14.5217</v>
      </c>
      <c r="F110" s="16" t="n">
        <v>15.1839</v>
      </c>
      <c r="G110" s="17" t="n">
        <v>811.4</v>
      </c>
      <c r="H110" s="18" t="n">
        <v>0.3447</v>
      </c>
      <c r="I110" s="16" t="n">
        <f aca="false">AVERAGE(B110:D110)</f>
        <v>36.107</v>
      </c>
      <c r="J110" s="16" t="n">
        <f aca="false">AVERAGE(E110:F110)</f>
        <v>14.8528</v>
      </c>
      <c r="K110" s="16" t="n">
        <f aca="false">F110-E110</f>
        <v>0.6622</v>
      </c>
      <c r="L110" s="16" t="n">
        <f aca="false">I110-J110</f>
        <v>21.2542</v>
      </c>
      <c r="M110" s="16" t="n">
        <f aca="false">H110/($J$8*1000)</f>
        <v>1.71439715261801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49696983868732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4219.37261631309</v>
      </c>
      <c r="U110" s="9" t="n">
        <f aca="false">1/T110</f>
        <v>0.000237002059532207</v>
      </c>
    </row>
    <row r="111" customFormat="false" ht="12.75" hidden="false" customHeight="false" outlineLevel="0" collapsed="false">
      <c r="A111" s="0" t="n">
        <v>485</v>
      </c>
      <c r="B111" s="16" t="n">
        <v>36.398</v>
      </c>
      <c r="C111" s="16" t="n">
        <v>35.807</v>
      </c>
      <c r="D111" s="16" t="n">
        <v>36.053</v>
      </c>
      <c r="E111" s="16" t="n">
        <v>14.5012</v>
      </c>
      <c r="F111" s="16" t="n">
        <v>15.1788</v>
      </c>
      <c r="G111" s="17" t="n">
        <v>811.8</v>
      </c>
      <c r="H111" s="18" t="n">
        <v>0.3465</v>
      </c>
      <c r="I111" s="16" t="n">
        <f aca="false">AVERAGE(B111:D111)</f>
        <v>36.086</v>
      </c>
      <c r="J111" s="16" t="n">
        <f aca="false">AVERAGE(E111:F111)</f>
        <v>14.84</v>
      </c>
      <c r="K111" s="16" t="n">
        <f aca="false">F111-E111</f>
        <v>0.6776</v>
      </c>
      <c r="L111" s="16" t="n">
        <f aca="false">I111-J111</f>
        <v>21.246</v>
      </c>
      <c r="M111" s="16" t="n">
        <f aca="false">H111/($J$8*1000)</f>
        <v>1.72334961816693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46995538914489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4223.08195274668</v>
      </c>
      <c r="U111" s="9" t="n">
        <f aca="false">1/T111</f>
        <v>0.000236793889199712</v>
      </c>
    </row>
    <row r="112" customFormat="false" ht="12.75" hidden="false" customHeight="false" outlineLevel="0" collapsed="false">
      <c r="A112" s="0" t="n">
        <v>490</v>
      </c>
      <c r="B112" s="16" t="n">
        <v>36.458</v>
      </c>
      <c r="C112" s="16" t="n">
        <v>35.843</v>
      </c>
      <c r="D112" s="16" t="n">
        <v>36.064</v>
      </c>
      <c r="E112" s="16" t="n">
        <v>14.5115</v>
      </c>
      <c r="F112" s="16" t="n">
        <v>15.1737</v>
      </c>
      <c r="G112" s="17" t="n">
        <v>812.3</v>
      </c>
      <c r="H112" s="18" t="n">
        <v>0.3467</v>
      </c>
      <c r="I112" s="16" t="n">
        <f aca="false">AVERAGE(B112:D112)</f>
        <v>36.1216666666667</v>
      </c>
      <c r="J112" s="16" t="n">
        <f aca="false">AVERAGE(E112:F112)</f>
        <v>14.8426</v>
      </c>
      <c r="K112" s="16" t="n">
        <f aca="false">F112-E112</f>
        <v>0.6622</v>
      </c>
      <c r="L112" s="16" t="n">
        <f aca="false">I112-J112</f>
        <v>21.2790666666667</v>
      </c>
      <c r="M112" s="16" t="n">
        <f aca="false">H112/($J$8*1000)</f>
        <v>1.72434433656125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4669693707054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4219.11650108749</v>
      </c>
      <c r="U112" s="9" t="n">
        <f aca="false">1/T112</f>
        <v>0.00023701644639162</v>
      </c>
    </row>
    <row r="113" customFormat="false" ht="12.75" hidden="false" customHeight="false" outlineLevel="0" collapsed="false">
      <c r="A113" s="0" t="n">
        <v>495</v>
      </c>
      <c r="B113" s="16" t="n">
        <v>36.37</v>
      </c>
      <c r="C113" s="16" t="n">
        <v>35.805</v>
      </c>
      <c r="D113" s="16" t="n">
        <v>36.026</v>
      </c>
      <c r="E113" s="16" t="n">
        <v>14.4704</v>
      </c>
      <c r="F113" s="16" t="n">
        <v>15.1608</v>
      </c>
      <c r="G113" s="17" t="n">
        <v>811.4</v>
      </c>
      <c r="H113" s="18" t="n">
        <v>0.3515</v>
      </c>
      <c r="I113" s="16" t="n">
        <f aca="false">AVERAGE(B113:D113)</f>
        <v>36.067</v>
      </c>
      <c r="J113" s="16" t="n">
        <f aca="false">AVERAGE(E113:F113)</f>
        <v>14.8156</v>
      </c>
      <c r="K113" s="16" t="n">
        <f aca="false">F113-E113</f>
        <v>0.6904</v>
      </c>
      <c r="L113" s="16" t="n">
        <f aca="false">I113-J113</f>
        <v>21.2514</v>
      </c>
      <c r="M113" s="16" t="n">
        <f aca="false">H113/($J$8*1000)</f>
        <v>1.7482175780250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39622325236839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4219.92854407905</v>
      </c>
      <c r="U113" s="9" t="n">
        <f aca="false">1/T113</f>
        <v>0.000236970837196543</v>
      </c>
    </row>
    <row r="114" customFormat="false" ht="12.75" hidden="false" customHeight="false" outlineLevel="0" collapsed="false">
      <c r="A114" s="0" t="n">
        <v>500</v>
      </c>
      <c r="B114" s="16" t="n">
        <v>36.43</v>
      </c>
      <c r="C114" s="16" t="n">
        <v>35.84</v>
      </c>
      <c r="D114" s="16" t="n">
        <v>36.086</v>
      </c>
      <c r="E114" s="16" t="n">
        <v>14.5371</v>
      </c>
      <c r="F114" s="16" t="n">
        <v>15.2097</v>
      </c>
      <c r="G114" s="17" t="n">
        <v>812.3</v>
      </c>
      <c r="H114" s="18" t="n">
        <v>0.3461</v>
      </c>
      <c r="I114" s="16" t="n">
        <f aca="false">AVERAGE(B114:D114)</f>
        <v>36.1186666666667</v>
      </c>
      <c r="J114" s="16" t="n">
        <f aca="false">AVERAGE(E114:F114)</f>
        <v>14.8734</v>
      </c>
      <c r="K114" s="16" t="n">
        <f aca="false">F114-E114</f>
        <v>0.672599999999999</v>
      </c>
      <c r="L114" s="16" t="n">
        <f aca="false">I114-J114</f>
        <v>21.2452666666667</v>
      </c>
      <c r="M114" s="16" t="n">
        <f aca="false">H114/($J$8*1000)</f>
        <v>1.72136018137828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47593674295385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4225.82887330546</v>
      </c>
      <c r="U114" s="9" t="n">
        <f aca="false">1/T114</f>
        <v>0.000236639965786829</v>
      </c>
    </row>
    <row r="115" customFormat="false" ht="12.75" hidden="false" customHeight="false" outlineLevel="0" collapsed="false">
      <c r="A115" s="0" t="n">
        <v>505</v>
      </c>
      <c r="B115" s="16" t="n">
        <v>36.415</v>
      </c>
      <c r="C115" s="16" t="n">
        <v>35.824</v>
      </c>
      <c r="D115" s="16" t="n">
        <v>36.07</v>
      </c>
      <c r="E115" s="16" t="n">
        <v>14.5346</v>
      </c>
      <c r="F115" s="16" t="n">
        <v>15.1891</v>
      </c>
      <c r="G115" s="17" t="n">
        <v>811.6</v>
      </c>
      <c r="H115" s="18" t="n">
        <v>0.3463</v>
      </c>
      <c r="I115" s="16" t="n">
        <f aca="false">AVERAGE(B115:D115)</f>
        <v>36.103</v>
      </c>
      <c r="J115" s="16" t="n">
        <f aca="false">AVERAGE(E115:F115)</f>
        <v>14.86185</v>
      </c>
      <c r="K115" s="16" t="n">
        <f aca="false">F115-E115</f>
        <v>0.654500000000001</v>
      </c>
      <c r="L115" s="16" t="n">
        <f aca="false">I115-J115</f>
        <v>21.24115</v>
      </c>
      <c r="M115" s="16" t="n">
        <f aca="false">H115/($J$8*1000)</f>
        <v>1.7223548997726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4729445115537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4223.00554889207</v>
      </c>
      <c r="U115" s="9" t="n">
        <f aca="false">1/T115</f>
        <v>0.000236798173344185</v>
      </c>
    </row>
    <row r="116" customFormat="false" ht="12.75" hidden="false" customHeight="false" outlineLevel="0" collapsed="false">
      <c r="A116" s="0" t="n">
        <v>510</v>
      </c>
      <c r="B116" s="16" t="n">
        <v>36.398</v>
      </c>
      <c r="C116" s="16" t="n">
        <v>35.832</v>
      </c>
      <c r="D116" s="16" t="n">
        <v>36.029</v>
      </c>
      <c r="E116" s="16" t="n">
        <v>14.5115</v>
      </c>
      <c r="F116" s="16" t="n">
        <v>15.1814</v>
      </c>
      <c r="G116" s="17" t="n">
        <v>812.2</v>
      </c>
      <c r="H116" s="18" t="n">
        <v>0.3454</v>
      </c>
      <c r="I116" s="16" t="n">
        <f aca="false">AVERAGE(B116:D116)</f>
        <v>36.0863333333333</v>
      </c>
      <c r="J116" s="16" t="n">
        <f aca="false">AVERAGE(E116:F116)</f>
        <v>14.84645</v>
      </c>
      <c r="K116" s="16" t="n">
        <f aca="false">F116-E116</f>
        <v>0.6699</v>
      </c>
      <c r="L116" s="16" t="n">
        <f aca="false">I116-J116</f>
        <v>21.2398833333333</v>
      </c>
      <c r="M116" s="16" t="n">
        <f aca="false">H116/($J$8*1000)</f>
        <v>1.71787866699815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486434108925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4226.37956459917</v>
      </c>
      <c r="U116" s="9" t="n">
        <f aca="false">1/T116</f>
        <v>0.000236609131933194</v>
      </c>
    </row>
    <row r="117" customFormat="false" ht="12.75" hidden="false" customHeight="false" outlineLevel="0" collapsed="false">
      <c r="A117" s="0" t="n">
        <v>515</v>
      </c>
      <c r="B117" s="16" t="n">
        <v>36.33</v>
      </c>
      <c r="C117" s="16" t="n">
        <v>35.715</v>
      </c>
      <c r="D117" s="16" t="n">
        <v>35.961</v>
      </c>
      <c r="E117" s="16" t="n">
        <v>14.5063</v>
      </c>
      <c r="F117" s="16" t="n">
        <v>15.1582</v>
      </c>
      <c r="G117" s="17" t="n">
        <v>811.2</v>
      </c>
      <c r="H117" s="18" t="n">
        <v>0.3469</v>
      </c>
      <c r="I117" s="16" t="n">
        <f aca="false">AVERAGE(B117:D117)</f>
        <v>36.002</v>
      </c>
      <c r="J117" s="16" t="n">
        <f aca="false">AVERAGE(E117:F117)</f>
        <v>14.83225</v>
      </c>
      <c r="K117" s="16" t="n">
        <f aca="false">F117-E117</f>
        <v>0.651900000000001</v>
      </c>
      <c r="L117" s="16" t="n">
        <f aca="false">I117-J117</f>
        <v>21.16975</v>
      </c>
      <c r="M117" s="16" t="n">
        <f aca="false">H117/($J$8*1000)</f>
        <v>1.7253390549555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4639864512242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4235.16029279677</v>
      </c>
      <c r="U117" s="9" t="n">
        <f aca="false">1/T117</f>
        <v>0.000236118571875737</v>
      </c>
    </row>
    <row r="118" customFormat="false" ht="12.75" hidden="false" customHeight="false" outlineLevel="0" collapsed="false">
      <c r="A118" s="0" t="n">
        <v>520</v>
      </c>
      <c r="B118" s="16" t="n">
        <v>36.434</v>
      </c>
      <c r="C118" s="16" t="n">
        <v>35.794</v>
      </c>
      <c r="D118" s="16" t="n">
        <v>36.04</v>
      </c>
      <c r="E118" s="16" t="n">
        <v>14.5423</v>
      </c>
      <c r="F118" s="16" t="n">
        <v>15.2174</v>
      </c>
      <c r="G118" s="17" t="n">
        <v>811.3</v>
      </c>
      <c r="H118" s="18" t="n">
        <v>0.3475</v>
      </c>
      <c r="I118" s="16" t="n">
        <f aca="false">AVERAGE(B118:D118)</f>
        <v>36.0893333333333</v>
      </c>
      <c r="J118" s="16" t="n">
        <f aca="false">AVERAGE(E118:F118)</f>
        <v>14.87985</v>
      </c>
      <c r="K118" s="16" t="n">
        <f aca="false">F118-E118</f>
        <v>0.675100000000001</v>
      </c>
      <c r="L118" s="16" t="n">
        <f aca="false">I118-J118</f>
        <v>21.2094833333333</v>
      </c>
      <c r="M118" s="16" t="n">
        <f aca="false">H118/($J$8*1000)</f>
        <v>1.72832321013855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45505623658465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4227.74735366198</v>
      </c>
      <c r="U118" s="9" t="n">
        <f aca="false">1/T118</f>
        <v>0.000236532582566416</v>
      </c>
    </row>
    <row r="119" customFormat="false" ht="12.75" hidden="false" customHeight="false" outlineLevel="0" collapsed="false">
      <c r="A119" s="0" t="n">
        <v>525</v>
      </c>
      <c r="B119" s="16" t="n">
        <v>36.439</v>
      </c>
      <c r="C119" s="16" t="n">
        <v>35.824</v>
      </c>
      <c r="D119" s="16" t="n">
        <v>36.045</v>
      </c>
      <c r="E119" s="16" t="n">
        <v>14.5602</v>
      </c>
      <c r="F119" s="16" t="n">
        <v>15.2328</v>
      </c>
      <c r="G119" s="17" t="n">
        <v>811.8</v>
      </c>
      <c r="H119" s="18" t="n">
        <v>0.348</v>
      </c>
      <c r="I119" s="16" t="n">
        <f aca="false">AVERAGE(B119:D119)</f>
        <v>36.1026666666667</v>
      </c>
      <c r="J119" s="16" t="n">
        <f aca="false">AVERAGE(E119:F119)</f>
        <v>14.8965</v>
      </c>
      <c r="K119" s="16" t="n">
        <f aca="false">F119-E119</f>
        <v>0.672599999999999</v>
      </c>
      <c r="L119" s="16" t="n">
        <f aca="false">I119-J119</f>
        <v>21.2061666666667</v>
      </c>
      <c r="M119" s="16" t="n">
        <f aca="false">H119/($J$8*1000)</f>
        <v>1.7308100061243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44763556506668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4231.01452414263</v>
      </c>
      <c r="U119" s="9" t="n">
        <f aca="false">1/T119</f>
        <v>0.000236349933164703</v>
      </c>
    </row>
    <row r="120" customFormat="false" ht="12.75" hidden="false" customHeight="false" outlineLevel="0" collapsed="false">
      <c r="A120" s="0" t="n">
        <v>530</v>
      </c>
      <c r="B120" s="16" t="n">
        <v>36.371</v>
      </c>
      <c r="C120" s="16" t="n">
        <v>35.78</v>
      </c>
      <c r="D120" s="16" t="n">
        <v>36.051</v>
      </c>
      <c r="E120" s="16" t="n">
        <v>14.5756</v>
      </c>
      <c r="F120" s="16" t="n">
        <v>15.2379</v>
      </c>
      <c r="G120" s="17" t="n">
        <v>812.1</v>
      </c>
      <c r="H120" s="18" t="n">
        <v>0.348</v>
      </c>
      <c r="I120" s="16" t="n">
        <f aca="false">AVERAGE(B120:D120)</f>
        <v>36.0673333333333</v>
      </c>
      <c r="J120" s="16" t="n">
        <f aca="false">AVERAGE(E120:F120)</f>
        <v>14.90675</v>
      </c>
      <c r="K120" s="16" t="n">
        <f aca="false">F120-E120</f>
        <v>0.6623</v>
      </c>
      <c r="L120" s="16" t="n">
        <f aca="false">I120-J120</f>
        <v>21.1605833333333</v>
      </c>
      <c r="M120" s="16" t="n">
        <f aca="false">H120/($J$8*1000)</f>
        <v>1.7308100061243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44763556506668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4241.69575261552</v>
      </c>
      <c r="U120" s="9" t="n">
        <f aca="false">1/T120</f>
        <v>0.000235754768451598</v>
      </c>
    </row>
    <row r="121" customFormat="false" ht="12.75" hidden="false" customHeight="false" outlineLevel="0" collapsed="false">
      <c r="A121" s="0" t="n">
        <v>535</v>
      </c>
      <c r="B121" s="16" t="n">
        <v>36.426</v>
      </c>
      <c r="C121" s="16" t="n">
        <v>35.836</v>
      </c>
      <c r="D121" s="16" t="n">
        <v>36.057</v>
      </c>
      <c r="E121" s="16" t="n">
        <v>14.5577</v>
      </c>
      <c r="F121" s="16" t="n">
        <v>15.2328</v>
      </c>
      <c r="G121" s="17" t="n">
        <v>811.9</v>
      </c>
      <c r="H121" s="18" t="n">
        <v>0.3462</v>
      </c>
      <c r="I121" s="16" t="n">
        <f aca="false">AVERAGE(B121:D121)</f>
        <v>36.1063333333333</v>
      </c>
      <c r="J121" s="16" t="n">
        <f aca="false">AVERAGE(E121:F121)</f>
        <v>14.89525</v>
      </c>
      <c r="K121" s="16" t="n">
        <f aca="false">F121-E121</f>
        <v>0.675099999999999</v>
      </c>
      <c r="L121" s="16" t="n">
        <f aca="false">I121-J121</f>
        <v>21.2110833333333</v>
      </c>
      <c r="M121" s="16" t="n">
        <f aca="false">H121/($J$8*1000)</f>
        <v>1.72185754057544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47444023831555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4230.55485589655</v>
      </c>
      <c r="U121" s="9" t="n">
        <f aca="false">1/T121</f>
        <v>0.000236375613616309</v>
      </c>
    </row>
    <row r="122" customFormat="false" ht="12.75" hidden="false" customHeight="false" outlineLevel="0" collapsed="false">
      <c r="A122" s="0" t="n">
        <v>540</v>
      </c>
      <c r="B122" s="16" t="n">
        <v>36.381</v>
      </c>
      <c r="C122" s="16" t="n">
        <v>35.741</v>
      </c>
      <c r="D122" s="16" t="n">
        <v>35.963</v>
      </c>
      <c r="E122" s="16" t="n">
        <v>14.5654</v>
      </c>
      <c r="F122" s="16" t="n">
        <v>15.2456</v>
      </c>
      <c r="G122" s="17" t="n">
        <v>812.1</v>
      </c>
      <c r="H122" s="18" t="n">
        <v>0.3474</v>
      </c>
      <c r="I122" s="16" t="n">
        <f aca="false">AVERAGE(B122:D122)</f>
        <v>36.0283333333333</v>
      </c>
      <c r="J122" s="16" t="n">
        <f aca="false">AVERAGE(E122:F122)</f>
        <v>14.9055</v>
      </c>
      <c r="K122" s="16" t="n">
        <f aca="false">F122-E122</f>
        <v>0.680199999999999</v>
      </c>
      <c r="L122" s="16" t="n">
        <f aca="false">I122-J122</f>
        <v>21.1228333333333</v>
      </c>
      <c r="M122" s="16" t="n">
        <f aca="false">H122/($J$8*1000)</f>
        <v>1.7278258509413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45654267767791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4249.27636512779</v>
      </c>
      <c r="U122" s="9" t="n">
        <f aca="false">1/T122</f>
        <v>0.000235334187299895</v>
      </c>
    </row>
    <row r="123" customFormat="false" ht="12.75" hidden="false" customHeight="false" outlineLevel="0" collapsed="false">
      <c r="A123" s="0" t="n">
        <v>545</v>
      </c>
      <c r="B123" s="16" t="n">
        <v>36.462</v>
      </c>
      <c r="C123" s="16" t="n">
        <v>35.823</v>
      </c>
      <c r="D123" s="16" t="n">
        <v>36.069</v>
      </c>
      <c r="E123" s="16" t="n">
        <v>14.627</v>
      </c>
      <c r="F123" s="16" t="n">
        <v>15.2971</v>
      </c>
      <c r="G123" s="17" t="n">
        <v>812.5</v>
      </c>
      <c r="H123" s="18" t="n">
        <v>0.3492</v>
      </c>
      <c r="I123" s="16" t="n">
        <f aca="false">AVERAGE(B123:D123)</f>
        <v>36.118</v>
      </c>
      <c r="J123" s="16" t="n">
        <f aca="false">AVERAGE(E123:F123)</f>
        <v>14.96205</v>
      </c>
      <c r="K123" s="16" t="n">
        <f aca="false">F123-E123</f>
        <v>0.6701</v>
      </c>
      <c r="L123" s="16" t="n">
        <f aca="false">I123-J123</f>
        <v>21.15595</v>
      </c>
      <c r="M123" s="16" t="n">
        <f aca="false">H123/($J$8*1000)</f>
        <v>1.73677831649031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429904006857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4244.71442569496</v>
      </c>
      <c r="U123" s="9" t="n">
        <f aca="false">1/T123</f>
        <v>0.000235587108981136</v>
      </c>
    </row>
    <row r="124" customFormat="false" ht="12.75" hidden="false" customHeight="false" outlineLevel="0" collapsed="false">
      <c r="A124" s="0" t="n">
        <v>550</v>
      </c>
      <c r="B124" s="16" t="n">
        <v>36.468</v>
      </c>
      <c r="C124" s="16" t="n">
        <v>35.853</v>
      </c>
      <c r="D124" s="16" t="n">
        <v>36.099</v>
      </c>
      <c r="E124" s="16" t="n">
        <v>14.6295</v>
      </c>
      <c r="F124" s="16" t="n">
        <v>15.3125</v>
      </c>
      <c r="G124" s="17" t="n">
        <v>811.6</v>
      </c>
      <c r="H124" s="18" t="n">
        <v>0.3487</v>
      </c>
      <c r="I124" s="16" t="n">
        <f aca="false">AVERAGE(B124:D124)</f>
        <v>36.14</v>
      </c>
      <c r="J124" s="16" t="n">
        <f aca="false">AVERAGE(E124:F124)</f>
        <v>14.971</v>
      </c>
      <c r="K124" s="16" t="n">
        <f aca="false">F124-E124</f>
        <v>0.683</v>
      </c>
      <c r="L124" s="16" t="n">
        <f aca="false">I124-J124</f>
        <v>21.169</v>
      </c>
      <c r="M124" s="16" t="n">
        <f aca="false">H124/($J$8*1000)</f>
        <v>1.73429152050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437278807606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4237.39875831871</v>
      </c>
      <c r="U124" s="9" t="n">
        <f aca="false">1/T124</f>
        <v>0.000235993838917528</v>
      </c>
    </row>
    <row r="125" customFormat="false" ht="12.75" hidden="false" customHeight="false" outlineLevel="0" collapsed="false">
      <c r="A125" s="0" t="n">
        <v>555</v>
      </c>
      <c r="B125" s="16" t="n">
        <v>36.501</v>
      </c>
      <c r="C125" s="16" t="n">
        <v>35.886</v>
      </c>
      <c r="D125" s="16" t="n">
        <v>36.107</v>
      </c>
      <c r="E125" s="16" t="n">
        <v>14.6372</v>
      </c>
      <c r="F125" s="16" t="n">
        <v>15.2945</v>
      </c>
      <c r="G125" s="17" t="n">
        <v>812.2</v>
      </c>
      <c r="H125" s="18" t="n">
        <v>0.3472</v>
      </c>
      <c r="I125" s="16" t="n">
        <f aca="false">AVERAGE(B125:D125)</f>
        <v>36.1646666666667</v>
      </c>
      <c r="J125" s="16" t="n">
        <f aca="false">AVERAGE(E125:F125)</f>
        <v>14.96585</v>
      </c>
      <c r="K125" s="16" t="n">
        <f aca="false">F125-E125</f>
        <v>0.657299999999999</v>
      </c>
      <c r="L125" s="16" t="n">
        <f aca="false">I125-J125</f>
        <v>21.1988166666667</v>
      </c>
      <c r="M125" s="16" t="n">
        <f aca="false">H125/($J$8*1000)</f>
        <v>1.72683113254706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45951787161463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4234.5669706943</v>
      </c>
      <c r="U125" s="9" t="n">
        <f aca="false">1/T125</f>
        <v>0.000236151655392533</v>
      </c>
    </row>
    <row r="126" customFormat="false" ht="12.75" hidden="false" customHeight="false" outlineLevel="0" collapsed="false">
      <c r="A126" s="0" t="n">
        <v>560</v>
      </c>
      <c r="B126" s="16" t="n">
        <v>36.459</v>
      </c>
      <c r="C126" s="16" t="n">
        <v>35.893</v>
      </c>
      <c r="D126" s="16" t="n">
        <v>36.139</v>
      </c>
      <c r="E126" s="16" t="n">
        <v>14.6116</v>
      </c>
      <c r="F126" s="16" t="n">
        <v>15.2894</v>
      </c>
      <c r="G126" s="17" t="n">
        <v>812.1</v>
      </c>
      <c r="H126" s="18" t="n">
        <v>0.349</v>
      </c>
      <c r="I126" s="16" t="n">
        <f aca="false">AVERAGE(B126:D126)</f>
        <v>36.1636666666667</v>
      </c>
      <c r="J126" s="16" t="n">
        <f aca="false">AVERAGE(E126:F126)</f>
        <v>14.9505</v>
      </c>
      <c r="K126" s="16" t="n">
        <f aca="false">F126-E126</f>
        <v>0.677800000000001</v>
      </c>
      <c r="L126" s="16" t="n">
        <f aca="false">I126-J126</f>
        <v>21.2131666666667</v>
      </c>
      <c r="M126" s="16" t="n">
        <f aca="false">H126/($J$8*1000)</f>
        <v>1.73578359809598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43285164496149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4231.18141002994</v>
      </c>
      <c r="U126" s="9" t="n">
        <f aca="false">1/T126</f>
        <v>0.0002363406110713</v>
      </c>
    </row>
    <row r="127" customFormat="false" ht="12.75" hidden="false" customHeight="false" outlineLevel="0" collapsed="false">
      <c r="A127" s="0" t="n">
        <v>565</v>
      </c>
      <c r="B127" s="16" t="n">
        <v>36.466</v>
      </c>
      <c r="C127" s="16" t="n">
        <v>35.875</v>
      </c>
      <c r="D127" s="16" t="n">
        <v>36.097</v>
      </c>
      <c r="E127" s="16" t="n">
        <v>14.6347</v>
      </c>
      <c r="F127" s="16" t="n">
        <v>15.3176</v>
      </c>
      <c r="G127" s="17" t="n">
        <v>811.6</v>
      </c>
      <c r="H127" s="18" t="n">
        <v>0.3483</v>
      </c>
      <c r="I127" s="16" t="n">
        <f aca="false">AVERAGE(B127:D127)</f>
        <v>36.146</v>
      </c>
      <c r="J127" s="16" t="n">
        <f aca="false">AVERAGE(E127:F127)</f>
        <v>14.97615</v>
      </c>
      <c r="K127" s="16" t="n">
        <f aca="false">F127-E127</f>
        <v>0.6829</v>
      </c>
      <c r="L127" s="16" t="n">
        <f aca="false">I127-J127</f>
        <v>21.16985</v>
      </c>
      <c r="M127" s="16" t="n">
        <f aca="false">H127/($J$8*1000)</f>
        <v>1.73230208371585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4431923670591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4237.22862064912</v>
      </c>
      <c r="U127" s="9" t="n">
        <f aca="false">1/T127</f>
        <v>0.000236003314790885</v>
      </c>
    </row>
    <row r="128" customFormat="false" ht="12.75" hidden="false" customHeight="false" outlineLevel="0" collapsed="false">
      <c r="A128" s="0" t="n">
        <v>570</v>
      </c>
      <c r="B128" s="16" t="n">
        <v>36.523</v>
      </c>
      <c r="C128" s="16" t="n">
        <v>35.982</v>
      </c>
      <c r="D128" s="16" t="n">
        <v>36.203</v>
      </c>
      <c r="E128" s="16" t="n">
        <v>14.6783</v>
      </c>
      <c r="F128" s="16" t="n">
        <v>15.3485</v>
      </c>
      <c r="G128" s="17" t="n">
        <v>812.7</v>
      </c>
      <c r="H128" s="18" t="n">
        <v>0.3462</v>
      </c>
      <c r="I128" s="16" t="n">
        <f aca="false">AVERAGE(B128:D128)</f>
        <v>36.236</v>
      </c>
      <c r="J128" s="16" t="n">
        <f aca="false">AVERAGE(E128:F128)</f>
        <v>15.0134</v>
      </c>
      <c r="K128" s="16" t="n">
        <f aca="false">F128-E128</f>
        <v>0.6702</v>
      </c>
      <c r="L128" s="16" t="n">
        <f aca="false">I128-J128</f>
        <v>21.2226</v>
      </c>
      <c r="M128" s="16" t="n">
        <f aca="false">H128/($J$8*1000)</f>
        <v>1.7218575405754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47444023831555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4232.42538649781</v>
      </c>
      <c r="U128" s="9" t="n">
        <f aca="false">1/T128</f>
        <v>0.000236271146844119</v>
      </c>
    </row>
    <row r="129" customFormat="false" ht="12.75" hidden="false" customHeight="false" outlineLevel="0" collapsed="false">
      <c r="A129" s="0" t="n">
        <v>575</v>
      </c>
      <c r="B129" s="16" t="n">
        <v>36.532</v>
      </c>
      <c r="C129" s="16" t="n">
        <v>35.941</v>
      </c>
      <c r="D129" s="16" t="n">
        <v>36.187</v>
      </c>
      <c r="E129" s="16" t="n">
        <v>14.6834</v>
      </c>
      <c r="F129" s="16" t="n">
        <v>15.3588</v>
      </c>
      <c r="G129" s="17" t="n">
        <v>812.7</v>
      </c>
      <c r="H129" s="18" t="n">
        <v>0.3501</v>
      </c>
      <c r="I129" s="16" t="n">
        <f aca="false">AVERAGE(B129:D129)</f>
        <v>36.22</v>
      </c>
      <c r="J129" s="16" t="n">
        <f aca="false">AVERAGE(E129:F129)</f>
        <v>15.0211</v>
      </c>
      <c r="K129" s="16" t="n">
        <f aca="false">F129-E129</f>
        <v>0.6754</v>
      </c>
      <c r="L129" s="16" t="n">
        <f aca="false">I129-J129</f>
        <v>21.1989</v>
      </c>
      <c r="M129" s="16" t="n">
        <f aca="false">H129/($J$8*1000)</f>
        <v>1.7412545492647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41667715104094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4237.15716416835</v>
      </c>
      <c r="U129" s="9" t="n">
        <f aca="false">1/T129</f>
        <v>0.000236007294809957</v>
      </c>
    </row>
    <row r="130" customFormat="false" ht="12.75" hidden="false" customHeight="false" outlineLevel="0" collapsed="false">
      <c r="A130" s="0" t="n">
        <v>580</v>
      </c>
      <c r="B130" s="16" t="n">
        <v>36.59</v>
      </c>
      <c r="C130" s="16" t="n">
        <v>35.999</v>
      </c>
      <c r="D130" s="16" t="n">
        <v>36.245</v>
      </c>
      <c r="E130" s="16" t="n">
        <v>14.6757</v>
      </c>
      <c r="F130" s="16" t="n">
        <v>15.3562</v>
      </c>
      <c r="G130" s="17" t="n">
        <v>813</v>
      </c>
      <c r="H130" s="18" t="n">
        <v>0.3471</v>
      </c>
      <c r="I130" s="16" t="n">
        <f aca="false">AVERAGE(B130:D130)</f>
        <v>36.278</v>
      </c>
      <c r="J130" s="16" t="n">
        <f aca="false">AVERAGE(E130:F130)</f>
        <v>15.01595</v>
      </c>
      <c r="K130" s="16" t="n">
        <f aca="false">F130-E130</f>
        <v>0.680499999999999</v>
      </c>
      <c r="L130" s="16" t="n">
        <f aca="false">I130-J130</f>
        <v>21.26205</v>
      </c>
      <c r="M130" s="16" t="n">
        <f aca="false">H130/($J$8*1000)</f>
        <v>1.7263337733499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4610066257012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4226.13192459331</v>
      </c>
      <c r="U130" s="9" t="n">
        <f aca="false">1/T130</f>
        <v>0.000236622996594275</v>
      </c>
    </row>
    <row r="131" customFormat="false" ht="12.75" hidden="false" customHeight="false" outlineLevel="0" collapsed="false">
      <c r="A131" s="0" t="n">
        <v>585</v>
      </c>
      <c r="B131" s="16" t="n">
        <v>36.597</v>
      </c>
      <c r="C131" s="16" t="n">
        <v>35.933</v>
      </c>
      <c r="D131" s="16" t="n">
        <v>36.203</v>
      </c>
      <c r="E131" s="16" t="n">
        <v>14.6578</v>
      </c>
      <c r="F131" s="16" t="n">
        <v>15.3511</v>
      </c>
      <c r="G131" s="17" t="n">
        <v>813.6</v>
      </c>
      <c r="H131" s="18" t="n">
        <v>0.3479</v>
      </c>
      <c r="I131" s="16" t="n">
        <f aca="false">AVERAGE(B131:D131)</f>
        <v>36.2443333333333</v>
      </c>
      <c r="J131" s="16" t="n">
        <f aca="false">AVERAGE(E131:F131)</f>
        <v>15.00445</v>
      </c>
      <c r="K131" s="16" t="n">
        <f aca="false">F131-E131</f>
        <v>0.693300000000001</v>
      </c>
      <c r="L131" s="16" t="n">
        <f aca="false">I131-J131</f>
        <v>21.2398833333333</v>
      </c>
      <c r="M131" s="16" t="n">
        <f aca="false">H131/($J$8*1000)</f>
        <v>1.7303126469272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44911816357343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4233.66463156597</v>
      </c>
      <c r="U131" s="9" t="n">
        <f aca="false">1/T131</f>
        <v>0.000236201987409219</v>
      </c>
    </row>
    <row r="132" customFormat="false" ht="12.75" hidden="false" customHeight="false" outlineLevel="0" collapsed="false">
      <c r="A132" s="0" t="n">
        <v>590</v>
      </c>
      <c r="B132" s="16" t="n">
        <v>36.629</v>
      </c>
      <c r="C132" s="16" t="n">
        <v>36.039</v>
      </c>
      <c r="D132" s="16" t="n">
        <v>36.26</v>
      </c>
      <c r="E132" s="16" t="n">
        <v>14.7219</v>
      </c>
      <c r="F132" s="16" t="n">
        <v>15.4102</v>
      </c>
      <c r="G132" s="17" t="n">
        <v>813</v>
      </c>
      <c r="H132" s="18" t="n">
        <v>0.3463</v>
      </c>
      <c r="I132" s="16" t="n">
        <f aca="false">AVERAGE(B132:D132)</f>
        <v>36.3093333333333</v>
      </c>
      <c r="J132" s="16" t="n">
        <f aca="false">AVERAGE(E132:F132)</f>
        <v>15.06605</v>
      </c>
      <c r="K132" s="16" t="n">
        <f aca="false">F132-E132</f>
        <v>0.6883</v>
      </c>
      <c r="L132" s="16" t="n">
        <f aca="false">I132-J132</f>
        <v>21.2432833333333</v>
      </c>
      <c r="M132" s="16" t="n">
        <f aca="false">H132/($J$8*1000)</f>
        <v>1.72235489977261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4729445115537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4229.86535919821</v>
      </c>
      <c r="U132" s="9" t="n">
        <f aca="false">1/T132</f>
        <v>0.000236414144442072</v>
      </c>
    </row>
    <row r="133" customFormat="false" ht="12.75" hidden="false" customHeight="false" outlineLevel="0" collapsed="false">
      <c r="A133" s="0" t="n">
        <v>595</v>
      </c>
      <c r="B133" s="16" t="n">
        <v>36.662</v>
      </c>
      <c r="C133" s="16" t="n">
        <v>36.022</v>
      </c>
      <c r="D133" s="16" t="n">
        <v>36.268</v>
      </c>
      <c r="E133" s="16" t="n">
        <v>14.7425</v>
      </c>
      <c r="F133" s="16" t="n">
        <v>15.4077</v>
      </c>
      <c r="G133" s="17" t="n">
        <v>813</v>
      </c>
      <c r="H133" s="18" t="n">
        <v>0.354</v>
      </c>
      <c r="I133" s="16" t="n">
        <f aca="false">AVERAGE(B133:D133)</f>
        <v>36.3173333333333</v>
      </c>
      <c r="J133" s="16" t="n">
        <f aca="false">AVERAGE(E133:F133)</f>
        <v>15.0751</v>
      </c>
      <c r="K133" s="16" t="n">
        <f aca="false">F133-E133</f>
        <v>0.665200000000001</v>
      </c>
      <c r="L133" s="16" t="n">
        <f aca="false">I133-J133</f>
        <v>21.2422333333333</v>
      </c>
      <c r="M133" s="16" t="n">
        <f aca="false">H133/($J$8*1000)</f>
        <v>1.76065155795409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36006080508499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4230.07444072732</v>
      </c>
      <c r="U133" s="9" t="n">
        <f aca="false">1/T133</f>
        <v>0.000236402459108512</v>
      </c>
    </row>
    <row r="134" customFormat="false" ht="12.75" hidden="false" customHeight="false" outlineLevel="0" collapsed="false">
      <c r="A134" s="0" t="n">
        <v>600</v>
      </c>
      <c r="B134" s="16" t="n">
        <v>36.694</v>
      </c>
      <c r="C134" s="16" t="n">
        <v>36.055</v>
      </c>
      <c r="D134" s="16" t="n">
        <v>36.301</v>
      </c>
      <c r="E134" s="16" t="n">
        <v>14.7322</v>
      </c>
      <c r="F134" s="16" t="n">
        <v>15.4179</v>
      </c>
      <c r="G134" s="17" t="n">
        <v>813.4</v>
      </c>
      <c r="H134" s="18" t="n">
        <v>0.3444</v>
      </c>
      <c r="I134" s="16" t="n">
        <f aca="false">AVERAGE(B134:D134)</f>
        <v>36.35</v>
      </c>
      <c r="J134" s="16" t="n">
        <f aca="false">AVERAGE(E134:F134)</f>
        <v>15.07505</v>
      </c>
      <c r="K134" s="16" t="n">
        <f aca="false">F134-E134</f>
        <v>0.685699999999999</v>
      </c>
      <c r="L134" s="16" t="n">
        <f aca="false">I134-J134</f>
        <v>21.27495</v>
      </c>
      <c r="M134" s="16" t="n">
        <f aca="false">H134/($J$8*1000)</f>
        <v>1.71290507502652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50149694955676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4225.64743953399</v>
      </c>
      <c r="U134" s="9" t="n">
        <f aca="false">1/T134</f>
        <v>0.00023665012623729</v>
      </c>
    </row>
    <row r="135" customFormat="false" ht="12.75" hidden="false" customHeight="false" outlineLevel="0" collapsed="false">
      <c r="A135" s="0" t="n">
        <v>605</v>
      </c>
      <c r="B135" s="16" t="n">
        <v>36.653</v>
      </c>
      <c r="C135" s="16" t="n">
        <v>36.063</v>
      </c>
      <c r="D135" s="16" t="n">
        <v>36.309</v>
      </c>
      <c r="E135" s="16" t="n">
        <v>14.7476</v>
      </c>
      <c r="F135" s="16" t="n">
        <v>15.4385</v>
      </c>
      <c r="G135" s="17" t="n">
        <v>812.6</v>
      </c>
      <c r="H135" s="18" t="n">
        <v>0.3461</v>
      </c>
      <c r="I135" s="16" t="n">
        <f aca="false">AVERAGE(B135:D135)</f>
        <v>36.3416666666667</v>
      </c>
      <c r="J135" s="16" t="n">
        <f aca="false">AVERAGE(E135:F135)</f>
        <v>15.09305</v>
      </c>
      <c r="K135" s="16" t="n">
        <f aca="false">F135-E135</f>
        <v>0.690899999999999</v>
      </c>
      <c r="L135" s="16" t="n">
        <f aca="false">I135-J135</f>
        <v>21.2486166666667</v>
      </c>
      <c r="M135" s="16" t="n">
        <f aca="false">H135/($J$8*1000)</f>
        <v>1.72136018137828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4759367429538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4226.72308460322</v>
      </c>
      <c r="U135" s="9" t="n">
        <f aca="false">1/T135</f>
        <v>0.000236589901913073</v>
      </c>
    </row>
    <row r="136" customFormat="false" ht="12.75" hidden="false" customHeight="false" outlineLevel="0" collapsed="false">
      <c r="A136" s="0" t="n">
        <v>610</v>
      </c>
      <c r="B136" s="16" t="n">
        <v>36.586</v>
      </c>
      <c r="C136" s="16" t="n">
        <v>36.021</v>
      </c>
      <c r="D136" s="16" t="n">
        <v>36.242</v>
      </c>
      <c r="E136" s="16" t="n">
        <v>14.7655</v>
      </c>
      <c r="F136" s="16" t="n">
        <v>15.4668</v>
      </c>
      <c r="G136" s="17" t="n">
        <v>813.1</v>
      </c>
      <c r="H136" s="18" t="n">
        <v>0.3486</v>
      </c>
      <c r="I136" s="16" t="n">
        <f aca="false">AVERAGE(B136:D136)</f>
        <v>36.283</v>
      </c>
      <c r="J136" s="16" t="n">
        <f aca="false">AVERAGE(E136:F136)</f>
        <v>15.11615</v>
      </c>
      <c r="K136" s="16" t="n">
        <f aca="false">F136-E136</f>
        <v>0.7013</v>
      </c>
      <c r="L136" s="16" t="n">
        <f aca="false">I136-J136</f>
        <v>21.16685</v>
      </c>
      <c r="M136" s="16" t="n">
        <f aca="false">H136/($J$8*1000)</f>
        <v>1.7337941613073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43875605239506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4245.66152799792</v>
      </c>
      <c r="U136" s="9" t="n">
        <f aca="false">1/T136</f>
        <v>0.000235534555311468</v>
      </c>
    </row>
    <row r="137" customFormat="false" ht="12.75" hidden="false" customHeight="false" outlineLevel="0" collapsed="false">
      <c r="A137" s="0" t="n">
        <v>615</v>
      </c>
      <c r="B137" s="16" t="n">
        <v>36.695</v>
      </c>
      <c r="C137" s="16" t="n">
        <v>36.08</v>
      </c>
      <c r="D137" s="16" t="n">
        <v>36.301</v>
      </c>
      <c r="E137" s="16" t="n">
        <v>14.8323</v>
      </c>
      <c r="F137" s="16" t="n">
        <v>15.508</v>
      </c>
      <c r="G137" s="17" t="n">
        <v>813.3</v>
      </c>
      <c r="H137" s="18" t="n">
        <v>0.3488</v>
      </c>
      <c r="I137" s="16" t="n">
        <f aca="false">AVERAGE(B137:D137)</f>
        <v>36.3586666666667</v>
      </c>
      <c r="J137" s="16" t="n">
        <f aca="false">AVERAGE(E137:F137)</f>
        <v>15.17015</v>
      </c>
      <c r="K137" s="16" t="n">
        <f aca="false">F137-E137</f>
        <v>0.675699999999999</v>
      </c>
      <c r="L137" s="16" t="n">
        <f aca="false">I137-J137</f>
        <v>21.1885166666667</v>
      </c>
      <c r="M137" s="16" t="n">
        <f aca="false">H137/($J$8*1000)</f>
        <v>1.73478887970166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4358023251786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4242.36330372867</v>
      </c>
      <c r="U137" s="9" t="n">
        <f aca="false">1/T137</f>
        <v>0.000235717671591465</v>
      </c>
    </row>
    <row r="138" customFormat="false" ht="12.75" hidden="false" customHeight="false" outlineLevel="0" collapsed="false">
      <c r="A138" s="0" t="n">
        <v>620</v>
      </c>
      <c r="B138" s="16" t="n">
        <v>36.703</v>
      </c>
      <c r="C138" s="16" t="n">
        <v>36.138</v>
      </c>
      <c r="D138" s="16" t="n">
        <v>36.384</v>
      </c>
      <c r="E138" s="16" t="n">
        <v>14.8502</v>
      </c>
      <c r="F138" s="16" t="n">
        <v>15.5234</v>
      </c>
      <c r="G138" s="17" t="n">
        <v>813.2</v>
      </c>
      <c r="H138" s="18" t="n">
        <v>0.3454</v>
      </c>
      <c r="I138" s="16" t="n">
        <f aca="false">AVERAGE(B138:D138)</f>
        <v>36.4083333333333</v>
      </c>
      <c r="J138" s="16" t="n">
        <f aca="false">AVERAGE(E138:F138)</f>
        <v>15.1868</v>
      </c>
      <c r="K138" s="16" t="n">
        <f aca="false">F138-E138</f>
        <v>0.673200000000001</v>
      </c>
      <c r="L138" s="16" t="n">
        <f aca="false">I138-J138</f>
        <v>21.2215333333333</v>
      </c>
      <c r="M138" s="16" t="n">
        <f aca="false">H138/($J$8*1000)</f>
        <v>1.71787866699815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4864341089259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4235.2421820214</v>
      </c>
      <c r="U138" s="9" t="n">
        <f aca="false">1/T138</f>
        <v>0.000236114006477599</v>
      </c>
    </row>
    <row r="139" customFormat="false" ht="12.75" hidden="false" customHeight="false" outlineLevel="0" collapsed="false">
      <c r="A139" s="0" t="n">
        <v>625</v>
      </c>
      <c r="B139" s="16" t="n">
        <v>36.762</v>
      </c>
      <c r="C139" s="16" t="n">
        <v>36.147</v>
      </c>
      <c r="D139" s="16" t="n">
        <v>36.393</v>
      </c>
      <c r="E139" s="16" t="n">
        <v>14.8425</v>
      </c>
      <c r="F139" s="16" t="n">
        <v>15.5234</v>
      </c>
      <c r="G139" s="17" t="n">
        <v>813.9</v>
      </c>
      <c r="H139" s="18" t="n">
        <v>0.3452</v>
      </c>
      <c r="I139" s="16" t="n">
        <f aca="false">AVERAGE(B139:D139)</f>
        <v>36.434</v>
      </c>
      <c r="J139" s="16" t="n">
        <f aca="false">AVERAGE(E139:F139)</f>
        <v>15.18295</v>
      </c>
      <c r="K139" s="16" t="n">
        <f aca="false">F139-E139</f>
        <v>0.680900000000001</v>
      </c>
      <c r="L139" s="16" t="n">
        <f aca="false">I139-J139</f>
        <v>21.25105</v>
      </c>
      <c r="M139" s="16" t="n">
        <f aca="false">H139/($J$8*1000)</f>
        <v>1.7168839486038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4894403932312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4233.00025771582</v>
      </c>
      <c r="U139" s="9" t="n">
        <f aca="false">1/T139</f>
        <v>0.000236239059559995</v>
      </c>
    </row>
    <row r="140" customFormat="false" ht="12.75" hidden="false" customHeight="false" outlineLevel="0" collapsed="false">
      <c r="A140" s="0" t="n">
        <v>630</v>
      </c>
      <c r="B140" s="16" t="n">
        <v>36.773</v>
      </c>
      <c r="C140" s="16" t="n">
        <v>36.158</v>
      </c>
      <c r="D140" s="16" t="n">
        <v>36.404</v>
      </c>
      <c r="E140" s="16" t="n">
        <v>14.8271</v>
      </c>
      <c r="F140" s="16" t="n">
        <v>15.5182</v>
      </c>
      <c r="G140" s="17" t="n">
        <v>813.3</v>
      </c>
      <c r="H140" s="18" t="n">
        <v>0.346</v>
      </c>
      <c r="I140" s="16" t="n">
        <f aca="false">AVERAGE(B140:D140)</f>
        <v>36.445</v>
      </c>
      <c r="J140" s="16" t="n">
        <f aca="false">AVERAGE(E140:F140)</f>
        <v>15.17265</v>
      </c>
      <c r="K140" s="16" t="n">
        <f aca="false">F140-E140</f>
        <v>0.691100000000001</v>
      </c>
      <c r="L140" s="16" t="n">
        <f aca="false">I140-J140</f>
        <v>21.27235</v>
      </c>
      <c r="M140" s="16" t="n">
        <f aca="false">H140/($J$8*1000)</f>
        <v>1.72086282218112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47743402609808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4225.64434898401</v>
      </c>
      <c r="U140" s="9" t="n">
        <f aca="false">1/T140</f>
        <v>0.000236650299318359</v>
      </c>
    </row>
    <row r="141" customFormat="false" ht="12.75" hidden="false" customHeight="false" outlineLevel="0" collapsed="false">
      <c r="A141" s="0" t="n">
        <v>635</v>
      </c>
      <c r="B141" s="16" t="n">
        <v>36.761</v>
      </c>
      <c r="C141" s="16" t="n">
        <v>36.146</v>
      </c>
      <c r="D141" s="16" t="n">
        <v>36.392</v>
      </c>
      <c r="E141" s="16" t="n">
        <v>14.8631</v>
      </c>
      <c r="F141" s="16" t="n">
        <v>15.5619</v>
      </c>
      <c r="G141" s="17" t="n">
        <v>812.9</v>
      </c>
      <c r="H141" s="18" t="n">
        <v>0.347</v>
      </c>
      <c r="I141" s="16" t="n">
        <f aca="false">AVERAGE(B141:D141)</f>
        <v>36.433</v>
      </c>
      <c r="J141" s="16" t="n">
        <f aca="false">AVERAGE(E141:F141)</f>
        <v>15.2125</v>
      </c>
      <c r="K141" s="16" t="n">
        <f aca="false">F141-E141</f>
        <v>0.6988</v>
      </c>
      <c r="L141" s="16" t="n">
        <f aca="false">I141-J141</f>
        <v>21.2205</v>
      </c>
      <c r="M141" s="16" t="n">
        <f aca="false">H141/($J$8*1000)</f>
        <v>1.7258364141527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4624961520300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4233.88590564292</v>
      </c>
      <c r="U141" s="9" t="n">
        <f aca="false">1/T141</f>
        <v>0.000236189642868553</v>
      </c>
    </row>
    <row r="142" customFormat="false" ht="12.75" hidden="false" customHeight="false" outlineLevel="0" collapsed="false">
      <c r="A142" s="0" t="n">
        <v>640</v>
      </c>
      <c r="B142" s="16" t="n">
        <v>36.75</v>
      </c>
      <c r="C142" s="16" t="n">
        <v>36.135</v>
      </c>
      <c r="D142" s="16" t="n">
        <v>36.381</v>
      </c>
      <c r="E142" s="16" t="n">
        <v>14.8785</v>
      </c>
      <c r="F142" s="16" t="n">
        <v>15.5671</v>
      </c>
      <c r="G142" s="17" t="n">
        <v>813</v>
      </c>
      <c r="H142" s="18" t="n">
        <v>0.3464</v>
      </c>
      <c r="I142" s="16" t="n">
        <f aca="false">AVERAGE(B142:D142)</f>
        <v>36.422</v>
      </c>
      <c r="J142" s="16" t="n">
        <f aca="false">AVERAGE(E142:F142)</f>
        <v>15.2228</v>
      </c>
      <c r="K142" s="16" t="n">
        <f aca="false">F142-E142</f>
        <v>0.688599999999999</v>
      </c>
      <c r="L142" s="16" t="n">
        <f aca="false">I142-J142</f>
        <v>21.1992</v>
      </c>
      <c r="M142" s="16" t="n">
        <f aca="false">H142/($J$8*1000)</f>
        <v>1.7228522589697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47144956203951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4238.66128378898</v>
      </c>
      <c r="U142" s="9" t="n">
        <f aca="false">1/T142</f>
        <v>0.000235923545914028</v>
      </c>
    </row>
    <row r="143" customFormat="false" ht="12.75" hidden="false" customHeight="false" outlineLevel="0" collapsed="false">
      <c r="A143" s="0" t="n">
        <v>645</v>
      </c>
      <c r="B143" s="16" t="n">
        <v>36.766</v>
      </c>
      <c r="C143" s="16" t="n">
        <v>36.176</v>
      </c>
      <c r="D143" s="16" t="n">
        <v>36.422</v>
      </c>
      <c r="E143" s="16" t="n">
        <v>14.8759</v>
      </c>
      <c r="F143" s="16" t="n">
        <v>15.5619</v>
      </c>
      <c r="G143" s="17" t="n">
        <v>813.6</v>
      </c>
      <c r="H143" s="18" t="n">
        <v>0.3482</v>
      </c>
      <c r="I143" s="16" t="n">
        <f aca="false">AVERAGE(B143:D143)</f>
        <v>36.4546666666667</v>
      </c>
      <c r="J143" s="16" t="n">
        <f aca="false">AVERAGE(E143:F143)</f>
        <v>15.2189</v>
      </c>
      <c r="K143" s="16" t="n">
        <f aca="false">F143-E143</f>
        <v>0.686</v>
      </c>
      <c r="L143" s="16" t="n">
        <f aca="false">I143-J143</f>
        <v>21.2357666666667</v>
      </c>
      <c r="M143" s="16" t="n">
        <f aca="false">H143/($J$8*1000)</f>
        <v>1.73180472451869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44467266742574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4234.4853500425</v>
      </c>
      <c r="U143" s="9" t="n">
        <f aca="false">1/T143</f>
        <v>0.000236156207268485</v>
      </c>
    </row>
    <row r="144" customFormat="false" ht="12.75" hidden="false" customHeight="false" outlineLevel="0" collapsed="false">
      <c r="A144" s="0" t="n">
        <v>650</v>
      </c>
      <c r="B144" s="16" t="n">
        <v>36.756</v>
      </c>
      <c r="C144" s="16" t="n">
        <v>36.166</v>
      </c>
      <c r="D144" s="16" t="n">
        <v>36.412</v>
      </c>
      <c r="E144" s="16" t="n">
        <v>14.8964</v>
      </c>
      <c r="F144" s="16" t="n">
        <v>15.5748</v>
      </c>
      <c r="G144" s="17" t="n">
        <v>813.8</v>
      </c>
      <c r="H144" s="18" t="n">
        <v>0.3462</v>
      </c>
      <c r="I144" s="16" t="n">
        <f aca="false">AVERAGE(B144:D144)</f>
        <v>36.4446666666667</v>
      </c>
      <c r="J144" s="16" t="n">
        <f aca="false">AVERAGE(E144:F144)</f>
        <v>15.2356</v>
      </c>
      <c r="K144" s="16" t="n">
        <f aca="false">F144-E144</f>
        <v>0.6784</v>
      </c>
      <c r="L144" s="16" t="n">
        <f aca="false">I144-J144</f>
        <v>21.2090666666667</v>
      </c>
      <c r="M144" s="16" t="n">
        <f aca="false">H144/($J$8*1000)</f>
        <v>1.72185754057544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47444023831555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4240.85836089572</v>
      </c>
      <c r="U144" s="9" t="n">
        <f aca="false">1/T144</f>
        <v>0.000235801320133877</v>
      </c>
    </row>
    <row r="145" customFormat="false" ht="12.75" hidden="false" customHeight="false" outlineLevel="0" collapsed="false">
      <c r="A145" s="0" t="n">
        <v>655</v>
      </c>
      <c r="B145" s="16" t="n">
        <v>36.752</v>
      </c>
      <c r="C145" s="16" t="n">
        <v>36.186</v>
      </c>
      <c r="D145" s="16" t="n">
        <v>36.432</v>
      </c>
      <c r="E145" s="16" t="n">
        <v>14.8964</v>
      </c>
      <c r="F145" s="16" t="n">
        <v>15.6031</v>
      </c>
      <c r="G145" s="17" t="n">
        <v>813.6</v>
      </c>
      <c r="H145" s="18" t="n">
        <v>0.3479</v>
      </c>
      <c r="I145" s="16" t="n">
        <f aca="false">AVERAGE(B145:D145)</f>
        <v>36.4566666666667</v>
      </c>
      <c r="J145" s="16" t="n">
        <f aca="false">AVERAGE(E145:F145)</f>
        <v>15.24975</v>
      </c>
      <c r="K145" s="16" t="n">
        <f aca="false">F145-E145</f>
        <v>0.7067</v>
      </c>
      <c r="L145" s="16" t="n">
        <f aca="false">I145-J145</f>
        <v>21.2069166666667</v>
      </c>
      <c r="M145" s="16" t="n">
        <f aca="false">H145/($J$8*1000)</f>
        <v>1.7303126469272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44911816357343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4240.24596599007</v>
      </c>
      <c r="U145" s="9" t="n">
        <f aca="false">1/T145</f>
        <v>0.00023583537559395</v>
      </c>
    </row>
    <row r="146" customFormat="false" ht="12.75" hidden="false" customHeight="false" outlineLevel="0" collapsed="false">
      <c r="A146" s="0" t="n">
        <v>660</v>
      </c>
      <c r="B146" s="16" t="n">
        <v>36.768</v>
      </c>
      <c r="C146" s="16" t="n">
        <v>36.178</v>
      </c>
      <c r="D146" s="16" t="n">
        <v>36.449</v>
      </c>
      <c r="E146" s="16" t="n">
        <v>14.9503</v>
      </c>
      <c r="F146" s="16" t="n">
        <v>15.6417</v>
      </c>
      <c r="G146" s="17" t="n">
        <v>814</v>
      </c>
      <c r="H146" s="18" t="n">
        <v>0.3455</v>
      </c>
      <c r="I146" s="16" t="n">
        <f aca="false">AVERAGE(B146:D146)</f>
        <v>36.465</v>
      </c>
      <c r="J146" s="16" t="n">
        <f aca="false">AVERAGE(E146:F146)</f>
        <v>15.296</v>
      </c>
      <c r="K146" s="16" t="n">
        <f aca="false">F146-E146</f>
        <v>0.6914</v>
      </c>
      <c r="L146" s="16" t="n">
        <f aca="false">I146-J146</f>
        <v>21.169</v>
      </c>
      <c r="M146" s="16" t="n">
        <f aca="false">H146/($J$8*1000)</f>
        <v>1.7183760261953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48493214148829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4249.92926228614</v>
      </c>
      <c r="U146" s="9" t="n">
        <f aca="false">1/T146</f>
        <v>0.000235298033987059</v>
      </c>
    </row>
    <row r="147" customFormat="false" ht="12.75" hidden="false" customHeight="false" outlineLevel="0" collapsed="false">
      <c r="A147" s="0" t="n">
        <v>665</v>
      </c>
      <c r="B147" s="16" t="n">
        <v>36.81</v>
      </c>
      <c r="C147" s="16" t="n">
        <v>36.244</v>
      </c>
      <c r="D147" s="16" t="n">
        <v>36.466</v>
      </c>
      <c r="E147" s="16" t="n">
        <v>14.9452</v>
      </c>
      <c r="F147" s="16" t="n">
        <v>15.6262</v>
      </c>
      <c r="G147" s="17" t="n">
        <v>813.3</v>
      </c>
      <c r="H147" s="18" t="n">
        <v>0.3484</v>
      </c>
      <c r="I147" s="16" t="n">
        <f aca="false">AVERAGE(B147:D147)</f>
        <v>36.5066666666667</v>
      </c>
      <c r="J147" s="16" t="n">
        <f aca="false">AVERAGE(E147:F147)</f>
        <v>15.2857</v>
      </c>
      <c r="K147" s="16" t="n">
        <f aca="false">F147-E147</f>
        <v>0.681000000000001</v>
      </c>
      <c r="L147" s="16" t="n">
        <f aca="false">I147-J147</f>
        <v>21.2209666666667</v>
      </c>
      <c r="M147" s="16" t="n">
        <f aca="false">H147/($J$8*1000)</f>
        <v>1.7327994429130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4417128315081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4235.87610211489</v>
      </c>
      <c r="U147" s="9" t="n">
        <f aca="false">1/T147</f>
        <v>0.00023607867083287</v>
      </c>
    </row>
    <row r="148" customFormat="false" ht="12.75" hidden="false" customHeight="false" outlineLevel="0" collapsed="false">
      <c r="A148" s="0" t="n">
        <v>670</v>
      </c>
      <c r="B148" s="16" t="n">
        <v>36.778</v>
      </c>
      <c r="C148" s="16" t="n">
        <v>36.212</v>
      </c>
      <c r="D148" s="16" t="n">
        <v>36.433</v>
      </c>
      <c r="E148" s="16" t="n">
        <v>14.9195</v>
      </c>
      <c r="F148" s="16" t="n">
        <v>15.5954</v>
      </c>
      <c r="G148" s="17" t="n">
        <v>813.3</v>
      </c>
      <c r="H148" s="18" t="n">
        <v>0.3523</v>
      </c>
      <c r="I148" s="16" t="n">
        <f aca="false">AVERAGE(B148:D148)</f>
        <v>36.4743333333333</v>
      </c>
      <c r="J148" s="16" t="n">
        <f aca="false">AVERAGE(E148:F148)</f>
        <v>15.25745</v>
      </c>
      <c r="K148" s="16" t="n">
        <f aca="false">F148-E148</f>
        <v>0.6759</v>
      </c>
      <c r="L148" s="16" t="n">
        <f aca="false">I148-J148</f>
        <v>21.2168833333333</v>
      </c>
      <c r="M148" s="16" t="n">
        <f aca="false">H148/($J$8*1000)</f>
        <v>1.75219645160234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3846010176411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4236.69132524696</v>
      </c>
      <c r="U148" s="9" t="n">
        <f aca="false">1/T148</f>
        <v>0.00023603324463146</v>
      </c>
    </row>
    <row r="149" customFormat="false" ht="12.75" hidden="false" customHeight="false" outlineLevel="0" collapsed="false">
      <c r="A149" s="0" t="n">
        <v>675</v>
      </c>
      <c r="B149" s="16" t="n">
        <v>36.845</v>
      </c>
      <c r="C149" s="16" t="n">
        <v>36.23</v>
      </c>
      <c r="D149" s="16" t="n">
        <v>36.5</v>
      </c>
      <c r="E149" s="16" t="n">
        <v>14.9118</v>
      </c>
      <c r="F149" s="16" t="n">
        <v>15.6005</v>
      </c>
      <c r="G149" s="17" t="n">
        <v>813.9</v>
      </c>
      <c r="H149" s="18" t="n">
        <v>0.347</v>
      </c>
      <c r="I149" s="16" t="n">
        <f aca="false">AVERAGE(B149:D149)</f>
        <v>36.525</v>
      </c>
      <c r="J149" s="16" t="n">
        <f aca="false">AVERAGE(E149:F149)</f>
        <v>15.25615</v>
      </c>
      <c r="K149" s="16" t="n">
        <f aca="false">F149-E149</f>
        <v>0.688700000000001</v>
      </c>
      <c r="L149" s="16" t="n">
        <f aca="false">I149-J149</f>
        <v>21.26885</v>
      </c>
      <c r="M149" s="16" t="n">
        <f aca="false">H149/($J$8*1000)</f>
        <v>1.7258364141527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4624961520300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4229.45764001024</v>
      </c>
      <c r="U149" s="9" t="n">
        <f aca="false">1/T149</f>
        <v>0.000236436934736053</v>
      </c>
    </row>
    <row r="150" customFormat="false" ht="12.75" hidden="false" customHeight="false" outlineLevel="0" collapsed="false">
      <c r="A150" s="0" t="n">
        <v>680</v>
      </c>
      <c r="B150" s="16" t="n">
        <v>36.811</v>
      </c>
      <c r="C150" s="16" t="n">
        <v>36.221</v>
      </c>
      <c r="D150" s="16" t="n">
        <v>36.467</v>
      </c>
      <c r="E150" s="16" t="n">
        <v>14.958</v>
      </c>
      <c r="F150" s="16" t="n">
        <v>15.6468</v>
      </c>
      <c r="G150" s="17" t="n">
        <v>814</v>
      </c>
      <c r="H150" s="18" t="n">
        <v>0.3484</v>
      </c>
      <c r="I150" s="16" t="n">
        <f aca="false">AVERAGE(B150:D150)</f>
        <v>36.4996666666667</v>
      </c>
      <c r="J150" s="16" t="n">
        <f aca="false">AVERAGE(E150:F150)</f>
        <v>15.3024</v>
      </c>
      <c r="K150" s="16" t="n">
        <f aca="false">F150-E150</f>
        <v>0.688800000000001</v>
      </c>
      <c r="L150" s="16" t="n">
        <f aca="false">I150-J150</f>
        <v>21.1972666666667</v>
      </c>
      <c r="M150" s="16" t="n">
        <f aca="false">H150/($J$8*1000)</f>
        <v>1.73279944291301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441712831508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4244.26195924641</v>
      </c>
      <c r="U150" s="9" t="n">
        <f aca="false">1/T150</f>
        <v>0.000235612224128021</v>
      </c>
    </row>
    <row r="151" customFormat="false" ht="12.75" hidden="false" customHeight="false" outlineLevel="0" collapsed="false">
      <c r="A151" s="0" t="n">
        <v>685</v>
      </c>
      <c r="B151" s="16" t="n">
        <v>36.803</v>
      </c>
      <c r="C151" s="16" t="n">
        <v>36.237</v>
      </c>
      <c r="D151" s="16" t="n">
        <v>36.458</v>
      </c>
      <c r="E151" s="16" t="n">
        <v>14.9709</v>
      </c>
      <c r="F151" s="16" t="n">
        <v>15.6545</v>
      </c>
      <c r="G151" s="17" t="n">
        <v>814.3</v>
      </c>
      <c r="H151" s="18" t="n">
        <v>0.3485</v>
      </c>
      <c r="I151" s="16" t="n">
        <f aca="false">AVERAGE(B151:D151)</f>
        <v>36.4993333333333</v>
      </c>
      <c r="J151" s="16" t="n">
        <f aca="false">AVERAGE(E151:F151)</f>
        <v>15.3127</v>
      </c>
      <c r="K151" s="16" t="n">
        <f aca="false">F151-E151</f>
        <v>0.6836</v>
      </c>
      <c r="L151" s="16" t="n">
        <f aca="false">I151-J151</f>
        <v>21.1866333333333</v>
      </c>
      <c r="M151" s="16" t="n">
        <f aca="false">H151/($J$8*1000)</f>
        <v>1.73329680211017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4402340601580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4247.95711603445</v>
      </c>
      <c r="U151" s="9" t="n">
        <f aca="false">1/T151</f>
        <v>0.000235407272880739</v>
      </c>
    </row>
    <row r="152" customFormat="false" ht="12.75" hidden="false" customHeight="false" outlineLevel="0" collapsed="false">
      <c r="A152" s="0" t="n">
        <v>690</v>
      </c>
      <c r="B152" s="16" t="n">
        <v>36.795</v>
      </c>
      <c r="C152" s="16" t="n">
        <v>36.205</v>
      </c>
      <c r="D152" s="16" t="n">
        <v>36.451</v>
      </c>
      <c r="E152" s="16" t="n">
        <v>14.9632</v>
      </c>
      <c r="F152" s="16" t="n">
        <v>15.6442</v>
      </c>
      <c r="G152" s="17" t="n">
        <v>815</v>
      </c>
      <c r="H152" s="18" t="n">
        <v>0.3475</v>
      </c>
      <c r="I152" s="16" t="n">
        <f aca="false">AVERAGE(B152:D152)</f>
        <v>36.4836666666667</v>
      </c>
      <c r="J152" s="16" t="n">
        <f aca="false">AVERAGE(E152:F152)</f>
        <v>15.3037</v>
      </c>
      <c r="K152" s="16" t="n">
        <f aca="false">F152-E152</f>
        <v>0.680999999999999</v>
      </c>
      <c r="L152" s="16" t="n">
        <f aca="false">I152-J152</f>
        <v>21.1799666666667</v>
      </c>
      <c r="M152" s="16" t="n">
        <f aca="false">H152/($J$8*1000)</f>
        <v>1.72832321013855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45505623658465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4252.94705308183</v>
      </c>
      <c r="U152" s="9" t="n">
        <f aca="false">1/T152</f>
        <v>0.000235131072058696</v>
      </c>
    </row>
    <row r="153" customFormat="false" ht="12.75" hidden="false" customHeight="false" outlineLevel="0" collapsed="false">
      <c r="A153" s="0" t="n">
        <v>695</v>
      </c>
      <c r="B153" s="16" t="n">
        <v>36.81</v>
      </c>
      <c r="C153" s="16" t="n">
        <v>36.269</v>
      </c>
      <c r="D153" s="16" t="n">
        <v>36.465</v>
      </c>
      <c r="E153" s="16" t="n">
        <v>14.9324</v>
      </c>
      <c r="F153" s="16" t="n">
        <v>15.6288</v>
      </c>
      <c r="G153" s="17" t="n">
        <v>813.5</v>
      </c>
      <c r="H153" s="18" t="n">
        <v>0.353</v>
      </c>
      <c r="I153" s="16" t="n">
        <f aca="false">AVERAGE(B153:D153)</f>
        <v>36.5146666666667</v>
      </c>
      <c r="J153" s="16" t="n">
        <f aca="false">AVERAGE(E153:F153)</f>
        <v>15.2806</v>
      </c>
      <c r="K153" s="16" t="n">
        <f aca="false">F153-E153</f>
        <v>0.696400000000001</v>
      </c>
      <c r="L153" s="16" t="n">
        <f aca="false">I153-J153</f>
        <v>21.2340666666667</v>
      </c>
      <c r="M153" s="16" t="n">
        <f aca="false">H153/($J$8*1000)</f>
        <v>1.7556779659824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3744704620290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4234.30385859439</v>
      </c>
      <c r="U153" s="9" t="n">
        <f aca="false">1/T153</f>
        <v>0.000236166329435781</v>
      </c>
    </row>
    <row r="154" customFormat="false" ht="12.75" hidden="false" customHeight="false" outlineLevel="0" collapsed="false">
      <c r="A154" s="0" t="n">
        <v>700</v>
      </c>
      <c r="B154" s="16" t="n">
        <v>36.896</v>
      </c>
      <c r="C154" s="16" t="n">
        <v>36.306</v>
      </c>
      <c r="D154" s="16" t="n">
        <v>36.552</v>
      </c>
      <c r="E154" s="16" t="n">
        <v>15.0094</v>
      </c>
      <c r="F154" s="16" t="n">
        <v>15.6983</v>
      </c>
      <c r="G154" s="17" t="n">
        <v>813.9</v>
      </c>
      <c r="H154" s="18" t="n">
        <v>0.3459</v>
      </c>
      <c r="I154" s="16" t="n">
        <f aca="false">AVERAGE(B154:D154)</f>
        <v>36.5846666666667</v>
      </c>
      <c r="J154" s="16" t="n">
        <f aca="false">AVERAGE(E154:F154)</f>
        <v>15.35385</v>
      </c>
      <c r="K154" s="16" t="n">
        <f aca="false">F154-E154</f>
        <v>0.6889</v>
      </c>
      <c r="L154" s="16" t="n">
        <f aca="false">I154-J154</f>
        <v>21.2308166666667</v>
      </c>
      <c r="M154" s="16" t="n">
        <f aca="false">H154/($J$8*1000)</f>
        <v>1.72036546298396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4789320883784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4237.03437974509</v>
      </c>
      <c r="U154" s="9" t="n">
        <f aca="false">1/T154</f>
        <v>0.000236014134032154</v>
      </c>
    </row>
    <row r="155" customFormat="false" ht="12.75" hidden="false" customHeight="false" outlineLevel="0" collapsed="false">
      <c r="A155" s="0" t="n">
        <v>705</v>
      </c>
      <c r="B155" s="16" t="n">
        <v>36.911</v>
      </c>
      <c r="C155" s="16" t="n">
        <v>36.346</v>
      </c>
      <c r="D155" s="16" t="n">
        <v>36.592</v>
      </c>
      <c r="E155" s="16" t="n">
        <v>15.0145</v>
      </c>
      <c r="F155" s="16" t="n">
        <v>15.7137</v>
      </c>
      <c r="G155" s="17" t="n">
        <v>814.1</v>
      </c>
      <c r="H155" s="18" t="n">
        <v>0.3467</v>
      </c>
      <c r="I155" s="16" t="n">
        <f aca="false">AVERAGE(B155:D155)</f>
        <v>36.6163333333333</v>
      </c>
      <c r="J155" s="16" t="n">
        <f aca="false">AVERAGE(E155:F155)</f>
        <v>15.3641</v>
      </c>
      <c r="K155" s="16" t="n">
        <f aca="false">F155-E155</f>
        <v>0.699199999999999</v>
      </c>
      <c r="L155" s="16" t="n">
        <f aca="false">I155-J155</f>
        <v>21.2522333333333</v>
      </c>
      <c r="M155" s="16" t="n">
        <f aca="false">H155/($J$8*1000)</f>
        <v>1.72434433656125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466969370705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4233.80468154432</v>
      </c>
      <c r="U155" s="9" t="n">
        <f aca="false">1/T155</f>
        <v>0.000236194174086283</v>
      </c>
    </row>
    <row r="156" customFormat="false" ht="12.75" hidden="false" customHeight="false" outlineLevel="0" collapsed="false">
      <c r="A156" s="0" t="n">
        <v>710</v>
      </c>
      <c r="B156" s="16" t="n">
        <v>36.923</v>
      </c>
      <c r="C156" s="16" t="n">
        <v>36.333</v>
      </c>
      <c r="D156" s="16" t="n">
        <v>36.579</v>
      </c>
      <c r="E156" s="16" t="n">
        <v>15.0376</v>
      </c>
      <c r="F156" s="16" t="n">
        <v>15.7188</v>
      </c>
      <c r="G156" s="17" t="n">
        <v>815.5</v>
      </c>
      <c r="H156" s="18" t="n">
        <v>0.3465</v>
      </c>
      <c r="I156" s="16" t="n">
        <f aca="false">AVERAGE(B156:D156)</f>
        <v>36.6116666666667</v>
      </c>
      <c r="J156" s="16" t="n">
        <f aca="false">AVERAGE(E156:F156)</f>
        <v>15.3782</v>
      </c>
      <c r="K156" s="16" t="n">
        <f aca="false">F156-E156</f>
        <v>0.681200000000001</v>
      </c>
      <c r="L156" s="16" t="n">
        <f aca="false">I156-J156</f>
        <v>21.2334666666667</v>
      </c>
      <c r="M156" s="16" t="n">
        <f aca="false">H156/($J$8*1000)</f>
        <v>1.7233496181669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4699553891448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4244.83389205041</v>
      </c>
      <c r="U156" s="9" t="n">
        <f aca="false">1/T156</f>
        <v>0.000235580478631394</v>
      </c>
    </row>
    <row r="157" customFormat="false" ht="12.75" hidden="false" customHeight="false" outlineLevel="0" collapsed="false">
      <c r="A157" s="0" t="n">
        <v>715</v>
      </c>
      <c r="B157" s="16" t="n">
        <v>36.887</v>
      </c>
      <c r="C157" s="16" t="n">
        <v>36.321</v>
      </c>
      <c r="D157" s="16" t="n">
        <v>36.567</v>
      </c>
      <c r="E157" s="16" t="n">
        <v>15.035</v>
      </c>
      <c r="F157" s="16" t="n">
        <v>15.724</v>
      </c>
      <c r="G157" s="17" t="n">
        <v>814.9</v>
      </c>
      <c r="H157" s="18" t="n">
        <v>0.3494</v>
      </c>
      <c r="I157" s="16" t="n">
        <f aca="false">AVERAGE(B157:D157)</f>
        <v>36.5916666666667</v>
      </c>
      <c r="J157" s="16" t="n">
        <f aca="false">AVERAGE(E157:F157)</f>
        <v>15.3795</v>
      </c>
      <c r="K157" s="16" t="n">
        <f aca="false">F157-E157</f>
        <v>0.689</v>
      </c>
      <c r="L157" s="16" t="n">
        <f aca="false">I157-J157</f>
        <v>21.2121666666667</v>
      </c>
      <c r="M157" s="16" t="n">
        <f aca="false">H157/($J$8*1000)</f>
        <v>1.7377730348846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42695940598914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4245.97005143751</v>
      </c>
      <c r="U157" s="9" t="n">
        <f aca="false">1/T157</f>
        <v>0.0002355174407463</v>
      </c>
    </row>
    <row r="158" customFormat="false" ht="12.75" hidden="false" customHeight="false" outlineLevel="0" collapsed="false">
      <c r="A158" s="0" t="n">
        <v>720</v>
      </c>
      <c r="B158" s="16" t="n">
        <v>36.9</v>
      </c>
      <c r="C158" s="16" t="n">
        <v>36.334</v>
      </c>
      <c r="D158" s="16" t="n">
        <v>36.58</v>
      </c>
      <c r="E158" s="16" t="n">
        <v>15.0453</v>
      </c>
      <c r="F158" s="16" t="n">
        <v>15.7574</v>
      </c>
      <c r="G158" s="17" t="n">
        <v>816.5</v>
      </c>
      <c r="H158" s="18" t="n">
        <v>0.3451</v>
      </c>
      <c r="I158" s="16" t="n">
        <f aca="false">AVERAGE(B158:D158)</f>
        <v>36.6046666666667</v>
      </c>
      <c r="J158" s="16" t="n">
        <f aca="false">AVERAGE(E158:F158)</f>
        <v>15.40135</v>
      </c>
      <c r="K158" s="16" t="n">
        <f aca="false">F158-E158</f>
        <v>0.712100000000001</v>
      </c>
      <c r="L158" s="16" t="n">
        <f aca="false">I158-J158</f>
        <v>21.2033166666667</v>
      </c>
      <c r="M158" s="16" t="n">
        <f aca="false">H158/($J$8*1000)</f>
        <v>1.71638658940666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49094471136966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4256.08241564844</v>
      </c>
      <c r="U158" s="9" t="n">
        <f aca="false">1/T158</f>
        <v>0.000234957856155059</v>
      </c>
    </row>
    <row r="159" customFormat="false" ht="12.75" hidden="false" customHeight="false" outlineLevel="0" collapsed="false">
      <c r="A159" s="0" t="n">
        <v>725</v>
      </c>
      <c r="B159" s="16" t="n">
        <v>36.937</v>
      </c>
      <c r="C159" s="16" t="n">
        <v>36.372</v>
      </c>
      <c r="D159" s="16" t="n">
        <v>36.618</v>
      </c>
      <c r="E159" s="16" t="n">
        <v>15.0992</v>
      </c>
      <c r="F159" s="16" t="n">
        <v>15.778</v>
      </c>
      <c r="G159" s="17" t="n">
        <v>814.3</v>
      </c>
      <c r="H159" s="18" t="n">
        <v>0.3454</v>
      </c>
      <c r="I159" s="16" t="n">
        <f aca="false">AVERAGE(B159:D159)</f>
        <v>36.6423333333333</v>
      </c>
      <c r="J159" s="16" t="n">
        <f aca="false">AVERAGE(E159:F159)</f>
        <v>15.4386</v>
      </c>
      <c r="K159" s="16" t="n">
        <f aca="false">F159-E159</f>
        <v>0.678800000000001</v>
      </c>
      <c r="L159" s="16" t="n">
        <f aca="false">I159-J159</f>
        <v>21.2037333333333</v>
      </c>
      <c r="M159" s="16" t="n">
        <f aca="false">H159/($J$8*1000)</f>
        <v>1.71787866699815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486434108925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4244.5313010828</v>
      </c>
      <c r="U159" s="9" t="n">
        <f aca="false">1/T159</f>
        <v>0.000235597273071092</v>
      </c>
    </row>
    <row r="160" customFormat="false" ht="12.75" hidden="false" customHeight="false" outlineLevel="0" collapsed="false">
      <c r="A160" s="0" t="n">
        <v>730</v>
      </c>
      <c r="B160" s="16" t="n">
        <v>36.977</v>
      </c>
      <c r="C160" s="16" t="n">
        <v>36.411</v>
      </c>
      <c r="D160" s="16" t="n">
        <v>36.657</v>
      </c>
      <c r="E160" s="16" t="n">
        <v>15.1018</v>
      </c>
      <c r="F160" s="16" t="n">
        <v>15.796</v>
      </c>
      <c r="G160" s="17" t="n">
        <v>814.3</v>
      </c>
      <c r="H160" s="18" t="n">
        <v>0.3461</v>
      </c>
      <c r="I160" s="16" t="n">
        <f aca="false">AVERAGE(B160:D160)</f>
        <v>36.6816666666667</v>
      </c>
      <c r="J160" s="16" t="n">
        <f aca="false">AVERAGE(E160:F160)</f>
        <v>15.4489</v>
      </c>
      <c r="K160" s="16" t="n">
        <f aca="false">F160-E160</f>
        <v>0.694199999999999</v>
      </c>
      <c r="L160" s="16" t="n">
        <f aca="false">I160-J160</f>
        <v>21.2327666666667</v>
      </c>
      <c r="M160" s="16" t="n">
        <f aca="false">H160/($J$8*1000)</f>
        <v>1.7213601813782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47593674295385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4238.72739930953</v>
      </c>
      <c r="U160" s="9" t="n">
        <f aca="false">1/T160</f>
        <v>0.000235919865986875</v>
      </c>
    </row>
    <row r="161" customFormat="false" ht="12.75" hidden="false" customHeight="false" outlineLevel="0" collapsed="false">
      <c r="A161" s="0" t="n">
        <v>735</v>
      </c>
      <c r="B161" s="16" t="n">
        <v>36.988</v>
      </c>
      <c r="C161" s="16" t="n">
        <v>36.398</v>
      </c>
      <c r="D161" s="16" t="n">
        <v>36.619</v>
      </c>
      <c r="E161" s="16" t="n">
        <v>15.0966</v>
      </c>
      <c r="F161" s="16" t="n">
        <v>15.7857</v>
      </c>
      <c r="G161" s="17" t="n">
        <v>814.8</v>
      </c>
      <c r="H161" s="18" t="n">
        <v>0.3465</v>
      </c>
      <c r="I161" s="16" t="n">
        <f aca="false">AVERAGE(B161:D161)</f>
        <v>36.6683333333333</v>
      </c>
      <c r="J161" s="16" t="n">
        <f aca="false">AVERAGE(E161:F161)</f>
        <v>15.44115</v>
      </c>
      <c r="K161" s="16" t="n">
        <f aca="false">F161-E161</f>
        <v>0.6891</v>
      </c>
      <c r="L161" s="16" t="n">
        <f aca="false">I161-J161</f>
        <v>21.2271833333333</v>
      </c>
      <c r="M161" s="16" t="n">
        <f aca="false">H161/($J$8*1000)</f>
        <v>1.7233496181669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4699553891448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4242.44566752054</v>
      </c>
      <c r="U161" s="9" t="n">
        <f aca="false">1/T161</f>
        <v>0.000235713095315713</v>
      </c>
    </row>
    <row r="162" customFormat="false" ht="12.75" hidden="false" customHeight="false" outlineLevel="0" collapsed="false">
      <c r="A162" s="0" t="n">
        <v>740</v>
      </c>
      <c r="B162" s="16" t="n">
        <v>36.928</v>
      </c>
      <c r="C162" s="16" t="n">
        <v>36.362</v>
      </c>
      <c r="D162" s="16" t="n">
        <v>36.584</v>
      </c>
      <c r="E162" s="16" t="n">
        <v>15.0889</v>
      </c>
      <c r="F162" s="16" t="n">
        <v>15.7857</v>
      </c>
      <c r="G162" s="17" t="n">
        <v>814.6</v>
      </c>
      <c r="H162" s="18" t="n">
        <v>0.3493</v>
      </c>
      <c r="I162" s="16" t="n">
        <f aca="false">AVERAGE(B162:D162)</f>
        <v>36.6246666666667</v>
      </c>
      <c r="J162" s="16" t="n">
        <f aca="false">AVERAGE(E162:F162)</f>
        <v>15.4373</v>
      </c>
      <c r="K162" s="16" t="n">
        <f aca="false">F162-E162</f>
        <v>0.6968</v>
      </c>
      <c r="L162" s="16" t="n">
        <f aca="false">I162-J162</f>
        <v>21.1873666666667</v>
      </c>
      <c r="M162" s="16" t="n">
        <f aca="false">H162/($J$8*1000)</f>
        <v>1.7372756756874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42843132707283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4249.37504171308</v>
      </c>
      <c r="U162" s="9" t="n">
        <f aca="false">1/T162</f>
        <v>0.000235328722502419</v>
      </c>
    </row>
    <row r="163" customFormat="false" ht="12.75" hidden="false" customHeight="false" outlineLevel="0" collapsed="false">
      <c r="A163" s="0" t="n">
        <v>745</v>
      </c>
      <c r="B163" s="16" t="n">
        <v>37.015</v>
      </c>
      <c r="C163" s="16" t="n">
        <v>36.424</v>
      </c>
      <c r="D163" s="16" t="n">
        <v>36.67</v>
      </c>
      <c r="E163" s="16" t="n">
        <v>15.1275</v>
      </c>
      <c r="F163" s="16" t="n">
        <v>15.832</v>
      </c>
      <c r="G163" s="17" t="n">
        <v>814.1</v>
      </c>
      <c r="H163" s="18" t="n">
        <v>0.348</v>
      </c>
      <c r="I163" s="16" t="n">
        <f aca="false">AVERAGE(B163:D163)</f>
        <v>36.703</v>
      </c>
      <c r="J163" s="16" t="n">
        <f aca="false">AVERAGE(E163:F163)</f>
        <v>15.47975</v>
      </c>
      <c r="K163" s="16" t="n">
        <f aca="false">F163-E163</f>
        <v>0.704500000000001</v>
      </c>
      <c r="L163" s="16" t="n">
        <f aca="false">I163-J163</f>
        <v>21.22325</v>
      </c>
      <c r="M163" s="16" t="n">
        <f aca="false">H163/($J$8*1000)</f>
        <v>1.73081000612436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44763556506668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4239.58653740303</v>
      </c>
      <c r="U163" s="9" t="n">
        <f aca="false">1/T163</f>
        <v>0.000235872057611673</v>
      </c>
    </row>
    <row r="164" customFormat="false" ht="12.75" hidden="false" customHeight="false" outlineLevel="0" collapsed="false">
      <c r="A164" s="0" t="n">
        <v>750</v>
      </c>
      <c r="B164" s="16" t="n">
        <v>36.955</v>
      </c>
      <c r="C164" s="16" t="n">
        <v>36.389</v>
      </c>
      <c r="D164" s="16" t="n">
        <v>36.561</v>
      </c>
      <c r="E164" s="16" t="n">
        <v>15.148</v>
      </c>
      <c r="F164" s="16" t="n">
        <v>15.8294</v>
      </c>
      <c r="G164" s="17" t="n">
        <v>817.5</v>
      </c>
      <c r="H164" s="18" t="n">
        <v>0.3468</v>
      </c>
      <c r="I164" s="16" t="n">
        <f aca="false">AVERAGE(B164:D164)</f>
        <v>36.635</v>
      </c>
      <c r="J164" s="16" t="n">
        <f aca="false">AVERAGE(E164:F164)</f>
        <v>15.4887</v>
      </c>
      <c r="K164" s="16" t="n">
        <f aca="false">F164-E164</f>
        <v>0.6814</v>
      </c>
      <c r="L164" s="16" t="n">
        <f aca="false">I164-J164</f>
        <v>21.1463</v>
      </c>
      <c r="M164" s="16" t="n">
        <f aca="false">H164/($J$8*1000)</f>
        <v>1.72484169575842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4654775239077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4272.78471810489</v>
      </c>
      <c r="U164" s="9" t="n">
        <f aca="false">1/T164</f>
        <v>0.000234039406610575</v>
      </c>
    </row>
    <row r="165" customFormat="false" ht="12.75" hidden="false" customHeight="false" outlineLevel="0" collapsed="false">
      <c r="A165" s="0" t="n">
        <v>755</v>
      </c>
      <c r="B165" s="16" t="n">
        <v>36.992</v>
      </c>
      <c r="C165" s="16" t="n">
        <v>36.451</v>
      </c>
      <c r="D165" s="16" t="n">
        <v>36.673</v>
      </c>
      <c r="E165" s="16" t="n">
        <v>15.1326</v>
      </c>
      <c r="F165" s="16" t="n">
        <v>15.8166</v>
      </c>
      <c r="G165" s="17" t="n">
        <v>810.5</v>
      </c>
      <c r="H165" s="18" t="n">
        <v>0.3452</v>
      </c>
      <c r="I165" s="16" t="n">
        <f aca="false">AVERAGE(B165:D165)</f>
        <v>36.7053333333333</v>
      </c>
      <c r="J165" s="16" t="n">
        <f aca="false">AVERAGE(E165:F165)</f>
        <v>15.4746</v>
      </c>
      <c r="K165" s="16" t="n">
        <f aca="false">F165-E165</f>
        <v>0.683999999999999</v>
      </c>
      <c r="L165" s="16" t="n">
        <f aca="false">I165-J165</f>
        <v>21.2307333333333</v>
      </c>
      <c r="M165" s="16" t="n">
        <f aca="false">H165/($J$8*1000)</f>
        <v>1.7168839486038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489440393231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4219.35108014211</v>
      </c>
      <c r="U165" s="9" t="n">
        <f aca="false">1/T165</f>
        <v>0.000237003269224593</v>
      </c>
    </row>
    <row r="166" customFormat="false" ht="12.75" hidden="false" customHeight="false" outlineLevel="0" collapsed="false">
      <c r="A166" s="0" t="n">
        <v>760</v>
      </c>
      <c r="B166" s="16" t="n">
        <v>37.03</v>
      </c>
      <c r="C166" s="16" t="n">
        <v>36.464</v>
      </c>
      <c r="D166" s="16" t="n">
        <v>36.71</v>
      </c>
      <c r="E166" s="16" t="n">
        <v>15.1249</v>
      </c>
      <c r="F166" s="16" t="n">
        <v>15.8114</v>
      </c>
      <c r="G166" s="17" t="n">
        <v>814.6</v>
      </c>
      <c r="H166" s="18" t="n">
        <v>0.3469</v>
      </c>
      <c r="I166" s="16" t="n">
        <f aca="false">AVERAGE(B166:D166)</f>
        <v>36.7346666666667</v>
      </c>
      <c r="J166" s="16" t="n">
        <f aca="false">AVERAGE(E166:F166)</f>
        <v>15.46815</v>
      </c>
      <c r="K166" s="16" t="n">
        <f aca="false">F166-E166</f>
        <v>0.686500000000001</v>
      </c>
      <c r="L166" s="16" t="n">
        <f aca="false">I166-J166</f>
        <v>21.2665166666667</v>
      </c>
      <c r="M166" s="16" t="n">
        <f aca="false">H166/($J$8*1000)</f>
        <v>1.72533905495558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4639864512242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4233.55966208023</v>
      </c>
      <c r="U166" s="9" t="n">
        <f aca="false">1/T166</f>
        <v>0.000236207843946773</v>
      </c>
    </row>
    <row r="167" customFormat="false" ht="12.75" hidden="false" customHeight="false" outlineLevel="0" collapsed="false">
      <c r="A167" s="0" t="n">
        <v>765</v>
      </c>
      <c r="B167" s="16" t="n">
        <v>36.993</v>
      </c>
      <c r="C167" s="16" t="n">
        <v>36.428</v>
      </c>
      <c r="D167" s="16" t="n">
        <v>36.649</v>
      </c>
      <c r="E167" s="16" t="n">
        <v>15.1146</v>
      </c>
      <c r="F167" s="16" t="n">
        <v>15.8243</v>
      </c>
      <c r="G167" s="17" t="n">
        <v>813.7</v>
      </c>
      <c r="H167" s="18" t="n">
        <v>0.3446</v>
      </c>
      <c r="I167" s="16" t="n">
        <f aca="false">AVERAGE(B167:D167)</f>
        <v>36.69</v>
      </c>
      <c r="J167" s="16" t="n">
        <f aca="false">AVERAGE(E167:F167)</f>
        <v>15.46945</v>
      </c>
      <c r="K167" s="16" t="n">
        <f aca="false">F167-E167</f>
        <v>0.7097</v>
      </c>
      <c r="L167" s="16" t="n">
        <f aca="false">I167-J167</f>
        <v>21.22055</v>
      </c>
      <c r="M167" s="16" t="n">
        <f aca="false">H167/($J$8*1000)</f>
        <v>1.71389979342085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49847808739864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4238.04261781738</v>
      </c>
      <c r="U167" s="9" t="n">
        <f aca="false">1/T167</f>
        <v>0.000235957985838993</v>
      </c>
    </row>
    <row r="168" customFormat="false" ht="12.75" hidden="false" customHeight="false" outlineLevel="0" collapsed="false">
      <c r="A168" s="0" t="n">
        <v>770</v>
      </c>
      <c r="B168" s="16" t="n">
        <v>37.08</v>
      </c>
      <c r="C168" s="16" t="n">
        <v>36.49</v>
      </c>
      <c r="D168" s="16" t="n">
        <v>36.76</v>
      </c>
      <c r="E168" s="16" t="n">
        <v>15.2044</v>
      </c>
      <c r="F168" s="16" t="n">
        <v>15.8963</v>
      </c>
      <c r="G168" s="17" t="n">
        <v>815</v>
      </c>
      <c r="H168" s="18" t="n">
        <v>0.3459</v>
      </c>
      <c r="I168" s="16" t="n">
        <f aca="false">AVERAGE(B168:D168)</f>
        <v>36.7766666666667</v>
      </c>
      <c r="J168" s="16" t="n">
        <f aca="false">AVERAGE(E168:F168)</f>
        <v>15.55035</v>
      </c>
      <c r="K168" s="16" t="n">
        <f aca="false">F168-E168</f>
        <v>0.6919</v>
      </c>
      <c r="L168" s="16" t="n">
        <f aca="false">I168-J168</f>
        <v>21.2263166666667</v>
      </c>
      <c r="M168" s="16" t="n">
        <f aca="false">H168/($J$8*1000)</f>
        <v>1.72036546298396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4789320883784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4243.66027483358</v>
      </c>
      <c r="U168" s="9" t="n">
        <f aca="false">1/T168</f>
        <v>0.000235645630242919</v>
      </c>
    </row>
    <row r="169" customFormat="false" ht="12.75" hidden="false" customHeight="false" outlineLevel="0" collapsed="false">
      <c r="A169" s="0" t="n">
        <v>775</v>
      </c>
      <c r="B169" s="16" t="n">
        <v>37.094</v>
      </c>
      <c r="C169" s="16" t="n">
        <v>36.528</v>
      </c>
      <c r="D169" s="16" t="n">
        <v>36.774</v>
      </c>
      <c r="E169" s="16" t="n">
        <v>15.2455</v>
      </c>
      <c r="F169" s="16" t="n">
        <v>15.9246</v>
      </c>
      <c r="G169" s="17" t="n">
        <v>814.5</v>
      </c>
      <c r="H169" s="18" t="n">
        <v>0.3458</v>
      </c>
      <c r="I169" s="16" t="n">
        <f aca="false">AVERAGE(B169:D169)</f>
        <v>36.7986666666667</v>
      </c>
      <c r="J169" s="16" t="n">
        <f aca="false">AVERAGE(E169:F169)</f>
        <v>15.58505</v>
      </c>
      <c r="K169" s="16" t="n">
        <f aca="false">F169-E169</f>
        <v>0.6791</v>
      </c>
      <c r="L169" s="16" t="n">
        <f aca="false">I169-J169</f>
        <v>21.2136166666667</v>
      </c>
      <c r="M169" s="16" t="n">
        <f aca="false">H169/($J$8*1000)</f>
        <v>1.7198681037867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48043093042568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4243.59580456672</v>
      </c>
      <c r="U169" s="9" t="n">
        <f aca="false">1/T169</f>
        <v>0.000235649210257927</v>
      </c>
    </row>
    <row r="170" customFormat="false" ht="12.75" hidden="false" customHeight="false" outlineLevel="0" collapsed="false">
      <c r="A170" s="0" t="n">
        <v>780</v>
      </c>
      <c r="B170" s="16" t="n">
        <v>37.131</v>
      </c>
      <c r="C170" s="16" t="n">
        <v>36.54</v>
      </c>
      <c r="D170" s="16" t="n">
        <v>36.737</v>
      </c>
      <c r="E170" s="16" t="n">
        <v>15.2481</v>
      </c>
      <c r="F170" s="16" t="n">
        <v>15.9349</v>
      </c>
      <c r="G170" s="17" t="n">
        <v>814.2</v>
      </c>
      <c r="H170" s="18" t="n">
        <v>0.348</v>
      </c>
      <c r="I170" s="16" t="n">
        <f aca="false">AVERAGE(B170:D170)</f>
        <v>36.8026666666667</v>
      </c>
      <c r="J170" s="16" t="n">
        <f aca="false">AVERAGE(E170:F170)</f>
        <v>15.5915</v>
      </c>
      <c r="K170" s="16" t="n">
        <f aca="false">F170-E170</f>
        <v>0.6868</v>
      </c>
      <c r="L170" s="16" t="n">
        <f aca="false">I170-J170</f>
        <v>21.2111666666667</v>
      </c>
      <c r="M170" s="16" t="n">
        <f aca="false">H170/($J$8*1000)</f>
        <v>1.73081000612436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44763556506668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4242.5227626899</v>
      </c>
      <c r="U170" s="9" t="n">
        <f aca="false">1/T170</f>
        <v>0.000235708811934805</v>
      </c>
    </row>
    <row r="171" customFormat="false" ht="12.75" hidden="false" customHeight="false" outlineLevel="0" collapsed="false">
      <c r="A171" s="0" t="n">
        <v>785</v>
      </c>
      <c r="B171" s="16" t="n">
        <v>37.046</v>
      </c>
      <c r="C171" s="16" t="n">
        <v>36.48</v>
      </c>
      <c r="D171" s="16" t="n">
        <v>36.702</v>
      </c>
      <c r="E171" s="16" t="n">
        <v>15.2404</v>
      </c>
      <c r="F171" s="16" t="n">
        <v>15.9323</v>
      </c>
      <c r="G171" s="17" t="n">
        <v>814.7</v>
      </c>
      <c r="H171" s="18" t="n">
        <v>0.3507</v>
      </c>
      <c r="I171" s="16" t="n">
        <f aca="false">AVERAGE(B171:D171)</f>
        <v>36.7426666666667</v>
      </c>
      <c r="J171" s="16" t="n">
        <f aca="false">AVERAGE(E171:F171)</f>
        <v>15.58635</v>
      </c>
      <c r="K171" s="16" t="n">
        <f aca="false">F171-E171</f>
        <v>0.6919</v>
      </c>
      <c r="L171" s="16" t="n">
        <f aca="false">I171-J171</f>
        <v>21.1563166666667</v>
      </c>
      <c r="M171" s="16" t="n">
        <f aca="false">H171/($J$8*1000)</f>
        <v>1.74423870444774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40789319797444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4256.13404064005</v>
      </c>
      <c r="U171" s="9" t="n">
        <f aca="false">1/T171</f>
        <v>0.000234955006221941</v>
      </c>
    </row>
    <row r="172" customFormat="false" ht="12.75" hidden="false" customHeight="false" outlineLevel="0" collapsed="false">
      <c r="A172" s="0" t="n">
        <v>790</v>
      </c>
      <c r="B172" s="16" t="n">
        <v>37.084</v>
      </c>
      <c r="C172" s="16" t="n">
        <v>36.518</v>
      </c>
      <c r="D172" s="16" t="n">
        <v>36.764</v>
      </c>
      <c r="E172" s="16" t="n">
        <v>15.284</v>
      </c>
      <c r="F172" s="16" t="n">
        <v>15.9812</v>
      </c>
      <c r="G172" s="17" t="n">
        <v>814.7</v>
      </c>
      <c r="H172" s="18" t="n">
        <v>0.3482</v>
      </c>
      <c r="I172" s="16" t="n">
        <f aca="false">AVERAGE(B172:D172)</f>
        <v>36.7886666666667</v>
      </c>
      <c r="J172" s="16" t="n">
        <f aca="false">AVERAGE(E172:F172)</f>
        <v>15.6326</v>
      </c>
      <c r="K172" s="16" t="n">
        <f aca="false">F172-E172</f>
        <v>0.697199999999999</v>
      </c>
      <c r="L172" s="16" t="n">
        <f aca="false">I172-J172</f>
        <v>21.1560666666667</v>
      </c>
      <c r="M172" s="16" t="n">
        <f aca="false">H172/($J$8*1000)</f>
        <v>1.73180472451869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44467266742574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4256.18433512659</v>
      </c>
      <c r="U172" s="9" t="n">
        <f aca="false">1/T172</f>
        <v>0.000234952229805211</v>
      </c>
    </row>
    <row r="173" customFormat="false" ht="12.75" hidden="false" customHeight="false" outlineLevel="0" collapsed="false">
      <c r="A173" s="0" t="n">
        <v>795</v>
      </c>
      <c r="B173" s="16" t="n">
        <v>37.147</v>
      </c>
      <c r="C173" s="16" t="n">
        <v>36.581</v>
      </c>
      <c r="D173" s="16" t="n">
        <v>36.827</v>
      </c>
      <c r="E173" s="16" t="n">
        <v>15.3379</v>
      </c>
      <c r="F173" s="16" t="n">
        <v>16.0326</v>
      </c>
      <c r="G173" s="17" t="n">
        <v>814.2</v>
      </c>
      <c r="H173" s="18" t="n">
        <v>0.3468</v>
      </c>
      <c r="I173" s="16" t="n">
        <f aca="false">AVERAGE(B173:D173)</f>
        <v>36.8516666666667</v>
      </c>
      <c r="J173" s="16" t="n">
        <f aca="false">AVERAGE(E173:F173)</f>
        <v>15.68525</v>
      </c>
      <c r="K173" s="16" t="n">
        <f aca="false">F173-E173</f>
        <v>0.694699999999999</v>
      </c>
      <c r="L173" s="16" t="n">
        <f aca="false">I173-J173</f>
        <v>21.1664166666667</v>
      </c>
      <c r="M173" s="16" t="n">
        <f aca="false">H173/($J$8*1000)</f>
        <v>1.7248416957584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46547752390778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4251.4922966748</v>
      </c>
      <c r="U173" s="9" t="n">
        <f aca="false">1/T173</f>
        <v>0.00023521152814557</v>
      </c>
    </row>
    <row r="174" customFormat="false" ht="12.75" hidden="false" customHeight="false" outlineLevel="0" collapsed="false">
      <c r="A174" s="0" t="n">
        <v>800</v>
      </c>
      <c r="B174" s="16" t="n">
        <v>37.211</v>
      </c>
      <c r="C174" s="16" t="n">
        <v>36.67</v>
      </c>
      <c r="D174" s="16" t="n">
        <v>36.891</v>
      </c>
      <c r="E174" s="16" t="n">
        <v>15.3585</v>
      </c>
      <c r="F174" s="16" t="n">
        <v>16.0532</v>
      </c>
      <c r="G174" s="17" t="n">
        <v>815</v>
      </c>
      <c r="H174" s="18" t="n">
        <v>0.3473</v>
      </c>
      <c r="I174" s="16" t="n">
        <f aca="false">AVERAGE(B174:D174)</f>
        <v>36.924</v>
      </c>
      <c r="J174" s="16" t="n">
        <f aca="false">AVERAGE(E174:F174)</f>
        <v>15.70585</v>
      </c>
      <c r="K174" s="16" t="n">
        <f aca="false">F174-E174</f>
        <v>0.694700000000001</v>
      </c>
      <c r="L174" s="16" t="n">
        <f aca="false">I174-J174</f>
        <v>21.21815</v>
      </c>
      <c r="M174" s="16" t="n">
        <f aca="false">H174/($J$8*1000)</f>
        <v>1.72732849174423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4580298891474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4245.29361981942</v>
      </c>
      <c r="U174" s="9" t="n">
        <f aca="false">1/T174</f>
        <v>0.00023555496734818</v>
      </c>
    </row>
    <row r="175" customFormat="false" ht="12.75" hidden="false" customHeight="false" outlineLevel="0" collapsed="false">
      <c r="A175" s="0" t="n">
        <v>805</v>
      </c>
      <c r="B175" s="16" t="n">
        <v>37.248</v>
      </c>
      <c r="C175" s="16" t="n">
        <v>36.658</v>
      </c>
      <c r="D175" s="16" t="n">
        <v>36.904</v>
      </c>
      <c r="E175" s="16" t="n">
        <v>15.3739</v>
      </c>
      <c r="F175" s="16" t="n">
        <v>16.066</v>
      </c>
      <c r="G175" s="17" t="n">
        <v>814.8</v>
      </c>
      <c r="H175" s="18" t="n">
        <v>0.3471</v>
      </c>
      <c r="I175" s="16" t="n">
        <f aca="false">AVERAGE(B175:D175)</f>
        <v>36.9366666666667</v>
      </c>
      <c r="J175" s="16" t="n">
        <f aca="false">AVERAGE(E175:F175)</f>
        <v>15.71995</v>
      </c>
      <c r="K175" s="16" t="n">
        <f aca="false">F175-E175</f>
        <v>0.692099999999998</v>
      </c>
      <c r="L175" s="16" t="n">
        <f aca="false">I175-J175</f>
        <v>21.2167166666667</v>
      </c>
      <c r="M175" s="16" t="n">
        <f aca="false">H175/($J$8*1000)</f>
        <v>1.7263337733499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46100662570128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4244.53855801585</v>
      </c>
      <c r="U175" s="9" t="n">
        <f aca="false">1/T175</f>
        <v>0.00023559687026791</v>
      </c>
    </row>
    <row r="176" customFormat="false" ht="12.75" hidden="false" customHeight="false" outlineLevel="0" collapsed="false">
      <c r="A176" s="0" t="n">
        <v>810</v>
      </c>
      <c r="B176" s="16" t="n">
        <v>37.263</v>
      </c>
      <c r="C176" s="16" t="n">
        <v>36.673</v>
      </c>
      <c r="D176" s="16" t="n">
        <v>36.894</v>
      </c>
      <c r="E176" s="16" t="n">
        <v>15.3431</v>
      </c>
      <c r="F176" s="16" t="n">
        <v>16.0532</v>
      </c>
      <c r="G176" s="17" t="n">
        <v>814.7</v>
      </c>
      <c r="H176" s="18" t="n">
        <v>0.3446</v>
      </c>
      <c r="I176" s="16" t="n">
        <f aca="false">AVERAGE(B176:D176)</f>
        <v>36.9433333333333</v>
      </c>
      <c r="J176" s="16" t="n">
        <f aca="false">AVERAGE(E176:F176)</f>
        <v>15.69815</v>
      </c>
      <c r="K176" s="16" t="n">
        <f aca="false">F176-E176</f>
        <v>0.710100000000001</v>
      </c>
      <c r="L176" s="16" t="n">
        <f aca="false">I176-J176</f>
        <v>21.2451833333333</v>
      </c>
      <c r="M176" s="16" t="n">
        <f aca="false">H176/($J$8*1000)</f>
        <v>1.71389979342085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4984780873986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4238.33101963789</v>
      </c>
      <c r="U176" s="9" t="n">
        <f aca="false">1/T176</f>
        <v>0.000235941929822517</v>
      </c>
    </row>
    <row r="177" customFormat="false" ht="12.75" hidden="false" customHeight="false" outlineLevel="0" collapsed="false">
      <c r="A177" s="0" t="n">
        <v>815</v>
      </c>
      <c r="B177" s="16" t="n">
        <v>37.253</v>
      </c>
      <c r="C177" s="16" t="n">
        <v>36.614</v>
      </c>
      <c r="D177" s="16" t="n">
        <v>36.885</v>
      </c>
      <c r="E177" s="16" t="n">
        <v>15.4072</v>
      </c>
      <c r="F177" s="16" t="n">
        <v>16.102</v>
      </c>
      <c r="G177" s="17" t="n">
        <v>815.1</v>
      </c>
      <c r="H177" s="18" t="n">
        <v>0.3496</v>
      </c>
      <c r="I177" s="16" t="n">
        <f aca="false">AVERAGE(B177:D177)</f>
        <v>36.9173333333333</v>
      </c>
      <c r="J177" s="16" t="n">
        <f aca="false">AVERAGE(E177:F177)</f>
        <v>15.7546</v>
      </c>
      <c r="K177" s="16" t="n">
        <f aca="false">F177-E177</f>
        <v>0.694800000000001</v>
      </c>
      <c r="L177" s="16" t="n">
        <f aca="false">I177-J177</f>
        <v>21.1627333333333</v>
      </c>
      <c r="M177" s="16" t="n">
        <f aca="false">H177/($J$8*1000)</f>
        <v>1.7387677532789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42401783749249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4256.93259122049</v>
      </c>
      <c r="U177" s="9" t="n">
        <f aca="false">1/T177</f>
        <v>0.000234910931420996</v>
      </c>
    </row>
    <row r="178" customFormat="false" ht="12.75" hidden="false" customHeight="false" outlineLevel="0" collapsed="false">
      <c r="A178" s="0" t="n">
        <v>820</v>
      </c>
      <c r="B178" s="16" t="n">
        <v>37.267</v>
      </c>
      <c r="C178" s="16" t="n">
        <v>36.677</v>
      </c>
      <c r="D178" s="16" t="n">
        <v>36.874</v>
      </c>
      <c r="E178" s="16" t="n">
        <v>15.4201</v>
      </c>
      <c r="F178" s="16" t="n">
        <v>16.12</v>
      </c>
      <c r="G178" s="17" t="n">
        <v>814.5</v>
      </c>
      <c r="H178" s="18" t="n">
        <v>0.3458</v>
      </c>
      <c r="I178" s="16" t="n">
        <f aca="false">AVERAGE(B178:D178)</f>
        <v>36.9393333333333</v>
      </c>
      <c r="J178" s="16" t="n">
        <f aca="false">AVERAGE(E178:F178)</f>
        <v>15.77005</v>
      </c>
      <c r="K178" s="16" t="n">
        <f aca="false">F178-E178</f>
        <v>0.699900000000001</v>
      </c>
      <c r="L178" s="16" t="n">
        <f aca="false">I178-J178</f>
        <v>21.1692833333333</v>
      </c>
      <c r="M178" s="16" t="n">
        <f aca="false">H178/($J$8*1000)</f>
        <v>1.7198681037867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48043093042568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4252.48286722129</v>
      </c>
      <c r="U178" s="9" t="n">
        <f aca="false">1/T178</f>
        <v>0.000235156738127773</v>
      </c>
    </row>
    <row r="179" customFormat="false" ht="12.75" hidden="false" customHeight="false" outlineLevel="0" collapsed="false">
      <c r="A179" s="0" t="n">
        <v>825</v>
      </c>
      <c r="B179" s="16" t="n">
        <v>37.307</v>
      </c>
      <c r="C179" s="16" t="n">
        <v>36.717</v>
      </c>
      <c r="D179" s="16" t="n">
        <v>36.963</v>
      </c>
      <c r="E179" s="16" t="n">
        <v>15.456</v>
      </c>
      <c r="F179" s="16" t="n">
        <v>16.1303</v>
      </c>
      <c r="G179" s="17" t="n">
        <v>815.3</v>
      </c>
      <c r="H179" s="18" t="n">
        <v>0.3453</v>
      </c>
      <c r="I179" s="16" t="n">
        <f aca="false">AVERAGE(B179:D179)</f>
        <v>36.9956666666667</v>
      </c>
      <c r="J179" s="16" t="n">
        <f aca="false">AVERAGE(E179:F179)</f>
        <v>15.79315</v>
      </c>
      <c r="K179" s="16" t="n">
        <f aca="false">F179-E179</f>
        <v>0.674299999999999</v>
      </c>
      <c r="L179" s="16" t="n">
        <f aca="false">I179-J179</f>
        <v>21.2025166666667</v>
      </c>
      <c r="M179" s="16" t="n">
        <f aca="false">H179/($J$8*1000)</f>
        <v>1.71738130780098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48793685929519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4249.98765551489</v>
      </c>
      <c r="U179" s="9" t="n">
        <f aca="false">1/T179</f>
        <v>0.000235294801080745</v>
      </c>
    </row>
    <row r="180" customFormat="false" ht="12.75" hidden="false" customHeight="false" outlineLevel="0" collapsed="false">
      <c r="A180" s="0" t="n">
        <v>830</v>
      </c>
      <c r="B180" s="16" t="n">
        <v>37.273</v>
      </c>
      <c r="C180" s="16" t="n">
        <v>36.707</v>
      </c>
      <c r="D180" s="16" t="n">
        <v>36.928</v>
      </c>
      <c r="E180" s="16" t="n">
        <v>15.4406</v>
      </c>
      <c r="F180" s="16" t="n">
        <v>16.1329</v>
      </c>
      <c r="G180" s="17" t="n">
        <v>814.8</v>
      </c>
      <c r="H180" s="18" t="n">
        <v>0.3461</v>
      </c>
      <c r="I180" s="16" t="n">
        <f aca="false">AVERAGE(B180:D180)</f>
        <v>36.9693333333333</v>
      </c>
      <c r="J180" s="16" t="n">
        <f aca="false">AVERAGE(E180:F180)</f>
        <v>15.78675</v>
      </c>
      <c r="K180" s="16" t="n">
        <f aca="false">F180-E180</f>
        <v>0.6923</v>
      </c>
      <c r="L180" s="16" t="n">
        <f aca="false">I180-J180</f>
        <v>21.1825833333333</v>
      </c>
      <c r="M180" s="16" t="n">
        <f aca="false">H180/($J$8*1000)</f>
        <v>1.72136018137828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47593674295385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4251.37815105165</v>
      </c>
      <c r="U180" s="9" t="n">
        <f aca="false">1/T180</f>
        <v>0.000235217843360425</v>
      </c>
    </row>
    <row r="181" customFormat="false" ht="12.75" hidden="false" customHeight="false" outlineLevel="0" collapsed="false">
      <c r="A181" s="0" t="n">
        <v>835</v>
      </c>
      <c r="B181" s="16" t="n">
        <v>37.313</v>
      </c>
      <c r="C181" s="16" t="n">
        <v>36.723</v>
      </c>
      <c r="D181" s="16" t="n">
        <v>36.969</v>
      </c>
      <c r="E181" s="16" t="n">
        <v>15.4843</v>
      </c>
      <c r="F181" s="16" t="n">
        <v>16.1946</v>
      </c>
      <c r="G181" s="17" t="n">
        <v>815.3</v>
      </c>
      <c r="H181" s="18" t="n">
        <v>0.3535</v>
      </c>
      <c r="I181" s="16" t="n">
        <f aca="false">AVERAGE(B181:D181)</f>
        <v>37.0016666666667</v>
      </c>
      <c r="J181" s="16" t="n">
        <f aca="false">AVERAGE(E181:F181)</f>
        <v>15.83945</v>
      </c>
      <c r="K181" s="16" t="n">
        <f aca="false">F181-E181</f>
        <v>0.710300000000002</v>
      </c>
      <c r="L181" s="16" t="n">
        <f aca="false">I181-J181</f>
        <v>21.1622166666667</v>
      </c>
      <c r="M181" s="16" t="n">
        <f aca="false">H181/($J$8*1000)</f>
        <v>1.7581647619682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3672564619216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4258.08106582323</v>
      </c>
      <c r="U181" s="9" t="n">
        <f aca="false">1/T181</f>
        <v>0.000234847572073329</v>
      </c>
    </row>
    <row r="182" customFormat="false" ht="12.75" hidden="false" customHeight="false" outlineLevel="0" collapsed="false">
      <c r="A182" s="0" t="n">
        <v>840</v>
      </c>
      <c r="B182" s="16" t="n">
        <v>37.379</v>
      </c>
      <c r="C182" s="16" t="n">
        <v>36.813</v>
      </c>
      <c r="D182" s="16" t="n">
        <v>37.059</v>
      </c>
      <c r="E182" s="16" t="n">
        <v>15.5459</v>
      </c>
      <c r="F182" s="16" t="n">
        <v>16.2435</v>
      </c>
      <c r="G182" s="17" t="n">
        <v>814.1</v>
      </c>
      <c r="H182" s="18" t="n">
        <v>0.3482</v>
      </c>
      <c r="I182" s="16" t="n">
        <f aca="false">AVERAGE(B182:D182)</f>
        <v>37.0836666666667</v>
      </c>
      <c r="J182" s="16" t="n">
        <f aca="false">AVERAGE(E182:F182)</f>
        <v>15.8947</v>
      </c>
      <c r="K182" s="16" t="n">
        <f aca="false">F182-E182</f>
        <v>0.697600000000001</v>
      </c>
      <c r="L182" s="16" t="n">
        <f aca="false">I182-J182</f>
        <v>21.1889666666667</v>
      </c>
      <c r="M182" s="16" t="n">
        <f aca="false">H182/($J$8*1000)</f>
        <v>1.73180472451869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44467266742574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4246.44610543879</v>
      </c>
      <c r="U182" s="9" t="n">
        <f aca="false">1/T182</f>
        <v>0.000235491037721924</v>
      </c>
    </row>
    <row r="183" customFormat="false" ht="12.75" hidden="false" customHeight="false" outlineLevel="0" collapsed="false">
      <c r="A183" s="0" t="n">
        <v>845</v>
      </c>
      <c r="B183" s="16" t="n">
        <v>37.346</v>
      </c>
      <c r="C183" s="16" t="n">
        <v>36.78</v>
      </c>
      <c r="D183" s="16" t="n">
        <v>37.051</v>
      </c>
      <c r="E183" s="16" t="n">
        <v>15.5536</v>
      </c>
      <c r="F183" s="16" t="n">
        <v>16.2538</v>
      </c>
      <c r="G183" s="17" t="n">
        <v>815.1</v>
      </c>
      <c r="H183" s="18" t="n">
        <v>0.3461</v>
      </c>
      <c r="I183" s="16" t="n">
        <f aca="false">AVERAGE(B183:D183)</f>
        <v>37.059</v>
      </c>
      <c r="J183" s="16" t="n">
        <f aca="false">AVERAGE(E183:F183)</f>
        <v>15.9037</v>
      </c>
      <c r="K183" s="16" t="n">
        <f aca="false">F183-E183</f>
        <v>0.700199999999999</v>
      </c>
      <c r="L183" s="16" t="n">
        <f aca="false">I183-J183</f>
        <v>21.1553</v>
      </c>
      <c r="M183" s="16" t="n">
        <f aca="false">H183/($J$8*1000)</f>
        <v>1.72136018137828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4759367429538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4258.42834873412</v>
      </c>
      <c r="U183" s="9" t="n">
        <f aca="false">1/T183</f>
        <v>0.000234828419808276</v>
      </c>
    </row>
    <row r="184" customFormat="false" ht="12.75" hidden="false" customHeight="false" outlineLevel="0" collapsed="false">
      <c r="A184" s="0" t="n">
        <v>850</v>
      </c>
      <c r="B184" s="16" t="n">
        <v>37.36</v>
      </c>
      <c r="C184" s="16" t="n">
        <v>36.794</v>
      </c>
      <c r="D184" s="16" t="n">
        <v>37.04</v>
      </c>
      <c r="E184" s="16" t="n">
        <v>15.5818</v>
      </c>
      <c r="F184" s="16" t="n">
        <v>16.2641</v>
      </c>
      <c r="G184" s="17" t="n">
        <v>815.2</v>
      </c>
      <c r="H184" s="18" t="n">
        <v>0.3458</v>
      </c>
      <c r="I184" s="16" t="n">
        <f aca="false">AVERAGE(B184:D184)</f>
        <v>37.0646666666667</v>
      </c>
      <c r="J184" s="16" t="n">
        <f aca="false">AVERAGE(E184:F184)</f>
        <v>15.92295</v>
      </c>
      <c r="K184" s="16" t="n">
        <f aca="false">F184-E184</f>
        <v>0.6823</v>
      </c>
      <c r="L184" s="16" t="n">
        <f aca="false">I184-J184</f>
        <v>21.1417166666667</v>
      </c>
      <c r="M184" s="16" t="n">
        <f aca="false">H184/($J$8*1000)</f>
        <v>1.7198681037867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4804309304256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4261.68712281699</v>
      </c>
      <c r="U184" s="9" t="n">
        <f aca="false">1/T184</f>
        <v>0.000234648854123059</v>
      </c>
    </row>
    <row r="185" customFormat="false" ht="12.75" hidden="false" customHeight="false" outlineLevel="0" collapsed="false">
      <c r="A185" s="0" t="n">
        <v>855</v>
      </c>
      <c r="B185" s="16" t="n">
        <v>37.4</v>
      </c>
      <c r="C185" s="16" t="n">
        <v>36.81</v>
      </c>
      <c r="D185" s="16" t="n">
        <v>37.056</v>
      </c>
      <c r="E185" s="16" t="n">
        <v>15.569</v>
      </c>
      <c r="F185" s="16" t="n">
        <v>16.2692</v>
      </c>
      <c r="G185" s="17" t="n">
        <v>813.9</v>
      </c>
      <c r="H185" s="18" t="n">
        <v>0.3483</v>
      </c>
      <c r="I185" s="16" t="n">
        <f aca="false">AVERAGE(B185:D185)</f>
        <v>37.0886666666667</v>
      </c>
      <c r="J185" s="16" t="n">
        <f aca="false">AVERAGE(E185:F185)</f>
        <v>15.9191</v>
      </c>
      <c r="K185" s="16" t="n">
        <f aca="false">F185-E185</f>
        <v>0.700200000000001</v>
      </c>
      <c r="L185" s="16" t="n">
        <f aca="false">I185-J185</f>
        <v>21.1695666666667</v>
      </c>
      <c r="M185" s="16" t="n">
        <f aca="false">H185/($J$8*1000)</f>
        <v>1.73230208371585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44319236705918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4249.29340988235</v>
      </c>
      <c r="U185" s="9" t="n">
        <f aca="false">1/T185</f>
        <v>0.000235333243328021</v>
      </c>
    </row>
    <row r="186" customFormat="false" ht="12.75" hidden="false" customHeight="false" outlineLevel="0" collapsed="false">
      <c r="A186" s="0" t="n">
        <v>860</v>
      </c>
      <c r="B186" s="16" t="n">
        <v>37.465</v>
      </c>
      <c r="C186" s="16" t="n">
        <v>36.9</v>
      </c>
      <c r="D186" s="16" t="n">
        <v>37.121</v>
      </c>
      <c r="E186" s="16" t="n">
        <v>15.6152</v>
      </c>
      <c r="F186" s="16" t="n">
        <v>16.3258</v>
      </c>
      <c r="G186" s="17" t="n">
        <v>815</v>
      </c>
      <c r="H186" s="18" t="n">
        <v>0.3442</v>
      </c>
      <c r="I186" s="16" t="n">
        <f aca="false">AVERAGE(B186:D186)</f>
        <v>37.162</v>
      </c>
      <c r="J186" s="16" t="n">
        <f aca="false">AVERAGE(E186:F186)</f>
        <v>15.9705</v>
      </c>
      <c r="K186" s="16" t="n">
        <f aca="false">F186-E186</f>
        <v>0.710600000000001</v>
      </c>
      <c r="L186" s="16" t="n">
        <f aca="false">I186-J186</f>
        <v>21.1915</v>
      </c>
      <c r="M186" s="16" t="n">
        <f aca="false">H186/($J$8*1000)</f>
        <v>1.7119103566322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50451896897011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4250.63241485366</v>
      </c>
      <c r="U186" s="9" t="n">
        <f aca="false">1/T186</f>
        <v>0.000235259110269225</v>
      </c>
    </row>
    <row r="187" customFormat="false" ht="12.75" hidden="false" customHeight="false" outlineLevel="0" collapsed="false">
      <c r="A187" s="0" t="n">
        <v>865</v>
      </c>
      <c r="B187" s="16" t="n">
        <v>37.506</v>
      </c>
      <c r="C187" s="16" t="n">
        <v>36.916</v>
      </c>
      <c r="D187" s="16" t="n">
        <v>37.137</v>
      </c>
      <c r="E187" s="16" t="n">
        <v>15.6383</v>
      </c>
      <c r="F187" s="16" t="n">
        <v>16.3387</v>
      </c>
      <c r="G187" s="17" t="n">
        <v>814.4</v>
      </c>
      <c r="H187" s="18" t="n">
        <v>0.3464</v>
      </c>
      <c r="I187" s="16" t="n">
        <f aca="false">AVERAGE(B187:D187)</f>
        <v>37.1863333333333</v>
      </c>
      <c r="J187" s="16" t="n">
        <f aca="false">AVERAGE(E187:F187)</f>
        <v>15.9885</v>
      </c>
      <c r="K187" s="16" t="n">
        <f aca="false">F187-E187</f>
        <v>0.7004</v>
      </c>
      <c r="L187" s="16" t="n">
        <f aca="false">I187-J187</f>
        <v>21.1978333333333</v>
      </c>
      <c r="M187" s="16" t="n">
        <f aca="false">H187/($J$8*1000)</f>
        <v>1.72285225896977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47144956203951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4246.23407705582</v>
      </c>
      <c r="U187" s="9" t="n">
        <f aca="false">1/T187</f>
        <v>0.000235502796561174</v>
      </c>
    </row>
    <row r="188" customFormat="false" ht="12.75" hidden="false" customHeight="false" outlineLevel="0" collapsed="false">
      <c r="A188" s="0" t="n">
        <v>870</v>
      </c>
      <c r="B188" s="16" t="n">
        <v>37.424</v>
      </c>
      <c r="C188" s="16" t="n">
        <v>36.859</v>
      </c>
      <c r="D188" s="16" t="n">
        <v>37.105</v>
      </c>
      <c r="E188" s="16" t="n">
        <v>15.6357</v>
      </c>
      <c r="F188" s="16" t="n">
        <v>16.3309</v>
      </c>
      <c r="G188" s="17" t="n">
        <v>814.3</v>
      </c>
      <c r="H188" s="18" t="n">
        <v>0.3464</v>
      </c>
      <c r="I188" s="16" t="n">
        <f aca="false">AVERAGE(B188:D188)</f>
        <v>37.1293333333333</v>
      </c>
      <c r="J188" s="16" t="n">
        <f aca="false">AVERAGE(E188:F188)</f>
        <v>15.9833</v>
      </c>
      <c r="K188" s="16" t="n">
        <f aca="false">F188-E188</f>
        <v>0.6952</v>
      </c>
      <c r="L188" s="16" t="n">
        <f aca="false">I188-J188</f>
        <v>21.1460333333333</v>
      </c>
      <c r="M188" s="16" t="n">
        <f aca="false">H188/($J$8*1000)</f>
        <v>1.72285225896977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47144956203951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4256.11311655674</v>
      </c>
      <c r="U188" s="9" t="n">
        <f aca="false">1/T188</f>
        <v>0.00023495616131768</v>
      </c>
    </row>
    <row r="189" customFormat="false" ht="12.75" hidden="false" customHeight="false" outlineLevel="0" collapsed="false">
      <c r="A189" s="0" t="n">
        <v>875</v>
      </c>
      <c r="B189" s="16" t="n">
        <v>37.441</v>
      </c>
      <c r="C189" s="16" t="n">
        <v>36.875</v>
      </c>
      <c r="D189" s="16" t="n">
        <v>37.121</v>
      </c>
      <c r="E189" s="16" t="n">
        <v>15.6254</v>
      </c>
      <c r="F189" s="16" t="n">
        <v>16.3207</v>
      </c>
      <c r="G189" s="17" t="n">
        <v>814.1</v>
      </c>
      <c r="H189" s="18" t="n">
        <v>0.349</v>
      </c>
      <c r="I189" s="16" t="n">
        <f aca="false">AVERAGE(B189:D189)</f>
        <v>37.1456666666667</v>
      </c>
      <c r="J189" s="16" t="n">
        <f aca="false">AVERAGE(E189:F189)</f>
        <v>15.97305</v>
      </c>
      <c r="K189" s="16" t="n">
        <f aca="false">F189-E189</f>
        <v>0.695299999999998</v>
      </c>
      <c r="L189" s="16" t="n">
        <f aca="false">I189-J189</f>
        <v>21.1726166666667</v>
      </c>
      <c r="M189" s="16" t="n">
        <f aca="false">H189/($J$8*1000)</f>
        <v>1.73578359809598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43285164496149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4249.72531248801</v>
      </c>
      <c r="U189" s="9" t="n">
        <f aca="false">1/T189</f>
        <v>0.000235309326243147</v>
      </c>
    </row>
    <row r="190" customFormat="false" ht="12.75" hidden="false" customHeight="false" outlineLevel="0" collapsed="false">
      <c r="A190" s="0" t="n">
        <v>880</v>
      </c>
      <c r="B190" s="16" t="n">
        <v>37.409</v>
      </c>
      <c r="C190" s="16" t="n">
        <v>36.819</v>
      </c>
      <c r="D190" s="16" t="n">
        <v>37.089</v>
      </c>
      <c r="E190" s="16" t="n">
        <v>15.6177</v>
      </c>
      <c r="F190" s="16" t="n">
        <v>16.3284</v>
      </c>
      <c r="G190" s="17" t="n">
        <v>815.4</v>
      </c>
      <c r="H190" s="18" t="n">
        <v>0.3467</v>
      </c>
      <c r="I190" s="16" t="n">
        <f aca="false">AVERAGE(B190:D190)</f>
        <v>37.1056666666667</v>
      </c>
      <c r="J190" s="16" t="n">
        <f aca="false">AVERAGE(E190:F190)</f>
        <v>15.97305</v>
      </c>
      <c r="K190" s="16" t="n">
        <f aca="false">F190-E190</f>
        <v>0.710699999999999</v>
      </c>
      <c r="L190" s="16" t="n">
        <f aca="false">I190-J190</f>
        <v>21.1326166666667</v>
      </c>
      <c r="M190" s="16" t="n">
        <f aca="false">H190/($J$8*1000)</f>
        <v>1.72434433656125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4669693707054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4264.56827127982</v>
      </c>
      <c r="U190" s="9" t="n">
        <f aca="false">1/T190</f>
        <v>0.000234490325019441</v>
      </c>
    </row>
    <row r="191" customFormat="false" ht="12.75" hidden="false" customHeight="false" outlineLevel="0" collapsed="false">
      <c r="A191" s="0" t="n">
        <v>885</v>
      </c>
      <c r="B191" s="16" t="n">
        <v>37.5</v>
      </c>
      <c r="C191" s="16" t="n">
        <v>36.885</v>
      </c>
      <c r="D191" s="16" t="n">
        <v>37.131</v>
      </c>
      <c r="E191" s="16" t="n">
        <v>15.6768</v>
      </c>
      <c r="F191" s="16" t="n">
        <v>16.3747</v>
      </c>
      <c r="G191" s="17" t="n">
        <v>815.1</v>
      </c>
      <c r="H191" s="18" t="n">
        <v>0.3447</v>
      </c>
      <c r="I191" s="16" t="n">
        <f aca="false">AVERAGE(B191:D191)</f>
        <v>37.172</v>
      </c>
      <c r="J191" s="16" t="n">
        <f aca="false">AVERAGE(E191:F191)</f>
        <v>16.02575</v>
      </c>
      <c r="K191" s="16" t="n">
        <f aca="false">F191-E191</f>
        <v>0.697900000000001</v>
      </c>
      <c r="L191" s="16" t="n">
        <f aca="false">I191-J191</f>
        <v>21.14625</v>
      </c>
      <c r="M191" s="16" t="n">
        <f aca="false">H191/($J$8*1000)</f>
        <v>1.71439715261801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49696983868732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4260.25083624638</v>
      </c>
      <c r="U191" s="9" t="n">
        <f aca="false">1/T191</f>
        <v>0.000234727962844808</v>
      </c>
    </row>
    <row r="192" customFormat="false" ht="12.75" hidden="false" customHeight="false" outlineLevel="0" collapsed="false">
      <c r="A192" s="0" t="n">
        <v>890</v>
      </c>
      <c r="B192" s="16" t="n">
        <v>37.494</v>
      </c>
      <c r="C192" s="16" t="n">
        <v>36.904</v>
      </c>
      <c r="D192" s="16" t="n">
        <v>37.149</v>
      </c>
      <c r="E192" s="16" t="n">
        <v>15.6871</v>
      </c>
      <c r="F192" s="16" t="n">
        <v>16.3927</v>
      </c>
      <c r="G192" s="17" t="n">
        <v>815.6</v>
      </c>
      <c r="H192" s="18" t="n">
        <v>0.3467</v>
      </c>
      <c r="I192" s="16" t="n">
        <f aca="false">AVERAGE(B192:D192)</f>
        <v>37.1823333333333</v>
      </c>
      <c r="J192" s="16" t="n">
        <f aca="false">AVERAGE(E192:F192)</f>
        <v>16.0399</v>
      </c>
      <c r="K192" s="16" t="n">
        <f aca="false">F192-E192</f>
        <v>0.705600000000002</v>
      </c>
      <c r="L192" s="16" t="n">
        <f aca="false">I192-J192</f>
        <v>21.1424333333333</v>
      </c>
      <c r="M192" s="16" t="n">
        <f aca="false">H192/($J$8*1000)</f>
        <v>1.7243443365612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4669693707054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4263.633705628</v>
      </c>
      <c r="U192" s="9" t="n">
        <f aca="false">1/T192</f>
        <v>0.000234541724041631</v>
      </c>
    </row>
    <row r="193" customFormat="false" ht="12.75" hidden="false" customHeight="false" outlineLevel="0" collapsed="false">
      <c r="A193" s="0" t="n">
        <v>895</v>
      </c>
      <c r="B193" s="16" t="n">
        <v>37.512</v>
      </c>
      <c r="C193" s="16" t="n">
        <v>36.946</v>
      </c>
      <c r="D193" s="16" t="n">
        <v>37.192</v>
      </c>
      <c r="E193" s="16" t="n">
        <v>15.6948</v>
      </c>
      <c r="F193" s="16" t="n">
        <v>16.3927</v>
      </c>
      <c r="G193" s="17" t="n">
        <v>812.7</v>
      </c>
      <c r="H193" s="18" t="n">
        <v>0.3455</v>
      </c>
      <c r="I193" s="16" t="n">
        <f aca="false">AVERAGE(B193:D193)</f>
        <v>37.2166666666667</v>
      </c>
      <c r="J193" s="16" t="n">
        <f aca="false">AVERAGE(E193:F193)</f>
        <v>16.04375</v>
      </c>
      <c r="K193" s="16" t="n">
        <f aca="false">F193-E193</f>
        <v>0.697900000000001</v>
      </c>
      <c r="L193" s="16" t="n">
        <f aca="false">I193-J193</f>
        <v>21.1729166666667</v>
      </c>
      <c r="M193" s="16" t="n">
        <f aca="false">H193/($J$8*1000)</f>
        <v>1.7183760261953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4849321414882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4242.35698943171</v>
      </c>
      <c r="U193" s="9" t="n">
        <f aca="false">1/T193</f>
        <v>0.000235718022432138</v>
      </c>
    </row>
    <row r="194" customFormat="false" ht="12.75" hidden="false" customHeight="false" outlineLevel="0" collapsed="false">
      <c r="A194" s="0" t="n">
        <v>900</v>
      </c>
      <c r="B194" s="16" t="n">
        <v>37.455</v>
      </c>
      <c r="C194" s="16" t="n">
        <v>36.914</v>
      </c>
      <c r="D194" s="16" t="n">
        <v>37.16</v>
      </c>
      <c r="E194" s="16" t="n">
        <v>15.7127</v>
      </c>
      <c r="F194" s="16" t="n">
        <v>16.3978</v>
      </c>
      <c r="G194" s="17" t="n">
        <v>814.5</v>
      </c>
      <c r="H194" s="18" t="n">
        <v>0.3483</v>
      </c>
      <c r="I194" s="16" t="n">
        <f aca="false">AVERAGE(B194:D194)</f>
        <v>37.1763333333333</v>
      </c>
      <c r="J194" s="16" t="n">
        <f aca="false">AVERAGE(E194:F194)</f>
        <v>16.05525</v>
      </c>
      <c r="K194" s="16" t="n">
        <f aca="false">F194-E194</f>
        <v>0.6851</v>
      </c>
      <c r="L194" s="16" t="n">
        <f aca="false">I194-J194</f>
        <v>21.1210833333333</v>
      </c>
      <c r="M194" s="16" t="n">
        <f aca="false">H194/($J$8*1000)</f>
        <v>1.73230208371585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4431923670591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4262.18737294978</v>
      </c>
      <c r="U194" s="9" t="n">
        <f aca="false">1/T194</f>
        <v>0.000234621313541155</v>
      </c>
    </row>
    <row r="195" customFormat="false" ht="12.75" hidden="false" customHeight="false" outlineLevel="0" collapsed="false">
      <c r="A195" s="0" t="n">
        <v>905</v>
      </c>
      <c r="B195" s="16" t="n">
        <v>37.522</v>
      </c>
      <c r="C195" s="16" t="n">
        <v>36.956</v>
      </c>
      <c r="D195" s="16" t="n">
        <v>37.202</v>
      </c>
      <c r="E195" s="16" t="n">
        <v>15.723</v>
      </c>
      <c r="F195" s="16" t="n">
        <v>16.4313</v>
      </c>
      <c r="G195" s="17" t="n">
        <v>814.9</v>
      </c>
      <c r="H195" s="18" t="n">
        <v>0.3476</v>
      </c>
      <c r="I195" s="16" t="n">
        <f aca="false">AVERAGE(B195:D195)</f>
        <v>37.2266666666667</v>
      </c>
      <c r="J195" s="16" t="n">
        <f aca="false">AVERAGE(E195:F195)</f>
        <v>16.07715</v>
      </c>
      <c r="K195" s="16" t="n">
        <f aca="false">F195-E195</f>
        <v>0.7083</v>
      </c>
      <c r="L195" s="16" t="n">
        <f aca="false">I195-J195</f>
        <v>21.1495166666667</v>
      </c>
      <c r="M195" s="16" t="n">
        <f aca="false">H195/($J$8*1000)</f>
        <v>1.7288205693357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4535705652471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4258.5476449549</v>
      </c>
      <c r="U195" s="9" t="n">
        <f aca="false">1/T195</f>
        <v>0.000234821841475626</v>
      </c>
    </row>
    <row r="196" customFormat="false" ht="12.75" hidden="false" customHeight="false" outlineLevel="0" collapsed="false">
      <c r="A196" s="0" t="n">
        <v>910</v>
      </c>
      <c r="B196" s="16" t="n">
        <v>37.614</v>
      </c>
      <c r="C196" s="16" t="n">
        <v>36.999</v>
      </c>
      <c r="D196" s="16" t="n">
        <v>37.245</v>
      </c>
      <c r="E196" s="16" t="n">
        <v>15.7589</v>
      </c>
      <c r="F196" s="16" t="n">
        <v>16.4647</v>
      </c>
      <c r="G196" s="17" t="n">
        <v>814.6</v>
      </c>
      <c r="H196" s="18" t="n">
        <v>0.3483</v>
      </c>
      <c r="I196" s="16" t="n">
        <f aca="false">AVERAGE(B196:D196)</f>
        <v>37.286</v>
      </c>
      <c r="J196" s="16" t="n">
        <f aca="false">AVERAGE(E196:F196)</f>
        <v>16.1118</v>
      </c>
      <c r="K196" s="16" t="n">
        <f aca="false">F196-E196</f>
        <v>0.7058</v>
      </c>
      <c r="L196" s="16" t="n">
        <f aca="false">I196-J196</f>
        <v>21.1742</v>
      </c>
      <c r="M196" s="16" t="n">
        <f aca="false">H196/($J$8*1000)</f>
        <v>1.73230208371585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44319236705918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4252.01741331228</v>
      </c>
      <c r="U196" s="9" t="n">
        <f aca="false">1/T196</f>
        <v>0.000235182479937449</v>
      </c>
    </row>
    <row r="197" customFormat="false" ht="12.75" hidden="false" customHeight="false" outlineLevel="0" collapsed="false">
      <c r="A197" s="0" t="n">
        <v>915</v>
      </c>
      <c r="B197" s="16" t="n">
        <v>37.608</v>
      </c>
      <c r="C197" s="16" t="n">
        <v>36.993</v>
      </c>
      <c r="D197" s="16" t="n">
        <v>37.263</v>
      </c>
      <c r="E197" s="16" t="n">
        <v>15.7589</v>
      </c>
      <c r="F197" s="16" t="n">
        <v>16.4621</v>
      </c>
      <c r="G197" s="17" t="n">
        <v>814.4</v>
      </c>
      <c r="H197" s="18" t="n">
        <v>0.3445</v>
      </c>
      <c r="I197" s="16" t="n">
        <f aca="false">AVERAGE(B197:D197)</f>
        <v>37.288</v>
      </c>
      <c r="J197" s="16" t="n">
        <f aca="false">AVERAGE(E197:F197)</f>
        <v>16.1105</v>
      </c>
      <c r="K197" s="16" t="n">
        <f aca="false">F197-E197</f>
        <v>0.703199999999999</v>
      </c>
      <c r="L197" s="16" t="n">
        <f aca="false">I197-J197</f>
        <v>21.1775</v>
      </c>
      <c r="M197" s="16" t="n">
        <f aca="false">H197/($J$8*1000)</f>
        <v>1.71340243422369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49998712414157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4250.31104992325</v>
      </c>
      <c r="U197" s="9" t="n">
        <f aca="false">1/T197</f>
        <v>0.000235276898150326</v>
      </c>
    </row>
    <row r="198" customFormat="false" ht="12.75" hidden="false" customHeight="false" outlineLevel="0" collapsed="false">
      <c r="A198" s="0" t="n">
        <v>920</v>
      </c>
      <c r="B198" s="16" t="n">
        <v>37.552</v>
      </c>
      <c r="C198" s="16" t="n">
        <v>36.962</v>
      </c>
      <c r="D198" s="16" t="n">
        <v>37.208</v>
      </c>
      <c r="E198" s="16" t="n">
        <v>15.7564</v>
      </c>
      <c r="F198" s="16" t="n">
        <v>16.4518</v>
      </c>
      <c r="G198" s="17" t="n">
        <v>814.7</v>
      </c>
      <c r="H198" s="18" t="n">
        <v>0.3476</v>
      </c>
      <c r="I198" s="16" t="n">
        <f aca="false">AVERAGE(B198:D198)</f>
        <v>37.2406666666667</v>
      </c>
      <c r="J198" s="16" t="n">
        <f aca="false">AVERAGE(E198:F198)</f>
        <v>16.1041</v>
      </c>
      <c r="K198" s="16" t="n">
        <f aca="false">F198-E198</f>
        <v>0.695399999999999</v>
      </c>
      <c r="L198" s="16" t="n">
        <f aca="false">I198-J198</f>
        <v>21.1365666666667</v>
      </c>
      <c r="M198" s="16" t="n">
        <f aca="false">H198/($J$8*1000)</f>
        <v>1.72882056933571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45357056524713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4260.1109706982</v>
      </c>
      <c r="U198" s="9" t="n">
        <f aca="false">1/T198</f>
        <v>0.000234735669300208</v>
      </c>
    </row>
    <row r="199" customFormat="false" ht="12.75" hidden="false" customHeight="false" outlineLevel="0" collapsed="false">
      <c r="A199" s="0" t="n">
        <v>925</v>
      </c>
      <c r="B199" s="16" t="n">
        <v>37.522</v>
      </c>
      <c r="C199" s="16" t="n">
        <v>36.956</v>
      </c>
      <c r="D199" s="16" t="n">
        <v>37.177</v>
      </c>
      <c r="E199" s="16" t="n">
        <v>15.7666</v>
      </c>
      <c r="F199" s="16" t="n">
        <v>16.4621</v>
      </c>
      <c r="G199" s="17" t="n">
        <v>814.3</v>
      </c>
      <c r="H199" s="18" t="n">
        <v>0.3451</v>
      </c>
      <c r="I199" s="16" t="n">
        <f aca="false">AVERAGE(B199:D199)</f>
        <v>37.2183333333333</v>
      </c>
      <c r="J199" s="16" t="n">
        <f aca="false">AVERAGE(E199:F199)</f>
        <v>16.11435</v>
      </c>
      <c r="K199" s="16" t="n">
        <f aca="false">F199-E199</f>
        <v>0.695499999999999</v>
      </c>
      <c r="L199" s="16" t="n">
        <f aca="false">I199-J199</f>
        <v>21.1039833333333</v>
      </c>
      <c r="M199" s="16" t="n">
        <f aca="false">H199/($J$8*1000)</f>
        <v>1.71638658940666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49094471136966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4264.59348510729</v>
      </c>
      <c r="U199" s="9" t="n">
        <f aca="false">1/T199</f>
        <v>0.000234488938627369</v>
      </c>
    </row>
    <row r="200" customFormat="false" ht="12.75" hidden="false" customHeight="false" outlineLevel="0" collapsed="false">
      <c r="A200" s="0" t="n">
        <v>930</v>
      </c>
      <c r="B200" s="16" t="n">
        <v>37.613</v>
      </c>
      <c r="C200" s="16" t="n">
        <v>37.023</v>
      </c>
      <c r="D200" s="16" t="n">
        <v>37.269</v>
      </c>
      <c r="E200" s="16" t="n">
        <v>15.8026</v>
      </c>
      <c r="F200" s="16" t="n">
        <v>16.5084</v>
      </c>
      <c r="G200" s="17" t="n">
        <v>815.2</v>
      </c>
      <c r="H200" s="18" t="n">
        <v>0.3456</v>
      </c>
      <c r="I200" s="16" t="n">
        <f aca="false">AVERAGE(B200:D200)</f>
        <v>37.3016666666667</v>
      </c>
      <c r="J200" s="16" t="n">
        <f aca="false">AVERAGE(E200:F200)</f>
        <v>16.1555</v>
      </c>
      <c r="K200" s="16" t="n">
        <f aca="false">F200-E200</f>
        <v>0.705800000000002</v>
      </c>
      <c r="L200" s="16" t="n">
        <f aca="false">I200-J200</f>
        <v>21.1461666666667</v>
      </c>
      <c r="M200" s="16" t="n">
        <f aca="false">H200/($J$8*1000)</f>
        <v>1.71887338539247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4834309563480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4260.79029324047</v>
      </c>
      <c r="U200" s="9" t="n">
        <f aca="false">1/T200</f>
        <v>0.000234698244029153</v>
      </c>
    </row>
    <row r="201" customFormat="false" ht="12.75" hidden="false" customHeight="false" outlineLevel="0" collapsed="false">
      <c r="A201" s="0" t="n">
        <v>935</v>
      </c>
      <c r="B201" s="16" t="n">
        <v>37.586</v>
      </c>
      <c r="C201" s="16" t="n">
        <v>37.045</v>
      </c>
      <c r="D201" s="16" t="n">
        <v>37.266</v>
      </c>
      <c r="E201" s="16" t="n">
        <v>15.8026</v>
      </c>
      <c r="F201" s="16" t="n">
        <v>16.5033</v>
      </c>
      <c r="G201" s="17" t="n">
        <v>814.7</v>
      </c>
      <c r="H201" s="18" t="n">
        <v>0.3459</v>
      </c>
      <c r="I201" s="16" t="n">
        <f aca="false">AVERAGE(B201:D201)</f>
        <v>37.299</v>
      </c>
      <c r="J201" s="16" t="n">
        <f aca="false">AVERAGE(E201:F201)</f>
        <v>16.15295</v>
      </c>
      <c r="K201" s="16" t="n">
        <f aca="false">F201-E201</f>
        <v>0.700699999999999</v>
      </c>
      <c r="L201" s="16" t="n">
        <f aca="false">I201-J201</f>
        <v>21.14605</v>
      </c>
      <c r="M201" s="16" t="n">
        <f aca="false">H201/($J$8*1000)</f>
        <v>1.7203654629839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4789320883784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4258.20044592539</v>
      </c>
      <c r="U201" s="9" t="n">
        <f aca="false">1/T201</f>
        <v>0.00023484098804153</v>
      </c>
    </row>
    <row r="202" customFormat="false" ht="12.75" hidden="false" customHeight="false" outlineLevel="0" collapsed="false">
      <c r="A202" s="0" t="n">
        <v>940</v>
      </c>
      <c r="B202" s="16" t="n">
        <v>37.581</v>
      </c>
      <c r="C202" s="16" t="n">
        <v>37.016</v>
      </c>
      <c r="D202" s="16" t="n">
        <v>37.261</v>
      </c>
      <c r="E202" s="16" t="n">
        <v>15.8077</v>
      </c>
      <c r="F202" s="16" t="n">
        <v>16.5033</v>
      </c>
      <c r="G202" s="17" t="n">
        <v>814.1</v>
      </c>
      <c r="H202" s="18" t="n">
        <v>0.3456</v>
      </c>
      <c r="I202" s="16" t="n">
        <f aca="false">AVERAGE(B202:D202)</f>
        <v>37.286</v>
      </c>
      <c r="J202" s="16" t="n">
        <f aca="false">AVERAGE(E202:F202)</f>
        <v>16.1555</v>
      </c>
      <c r="K202" s="16" t="n">
        <f aca="false">F202-E202</f>
        <v>0.695599999999999</v>
      </c>
      <c r="L202" s="16" t="n">
        <f aca="false">I202-J202</f>
        <v>21.1305</v>
      </c>
      <c r="M202" s="16" t="n">
        <f aca="false">H202/($J$8*1000)</f>
        <v>1.7188733853924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48343095634803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4258.195735072</v>
      </c>
      <c r="U202" s="9" t="n">
        <f aca="false">1/T202</f>
        <v>0.000234841247846746</v>
      </c>
    </row>
    <row r="203" customFormat="false" ht="12.75" hidden="false" customHeight="false" outlineLevel="0" collapsed="false">
      <c r="A203" s="0" t="n">
        <v>945</v>
      </c>
      <c r="B203" s="16" t="n">
        <v>37.602</v>
      </c>
      <c r="C203" s="16" t="n">
        <v>37.012</v>
      </c>
      <c r="D203" s="16" t="n">
        <v>37.258</v>
      </c>
      <c r="E203" s="16" t="n">
        <v>15.7898</v>
      </c>
      <c r="F203" s="16" t="n">
        <v>16.493</v>
      </c>
      <c r="G203" s="17" t="n">
        <v>815</v>
      </c>
      <c r="H203" s="18" t="n">
        <v>0.3517</v>
      </c>
      <c r="I203" s="16" t="n">
        <f aca="false">AVERAGE(B203:D203)</f>
        <v>37.2906666666667</v>
      </c>
      <c r="J203" s="16" t="n">
        <f aca="false">AVERAGE(E203:F203)</f>
        <v>16.1414</v>
      </c>
      <c r="K203" s="16" t="n">
        <f aca="false">F203-E203</f>
        <v>0.703199999999999</v>
      </c>
      <c r="L203" s="16" t="n">
        <f aca="false">I203-J203</f>
        <v>21.1492666666667</v>
      </c>
      <c r="M203" s="16" t="n">
        <f aca="false">H203/($J$8*1000)</f>
        <v>1.74921229641936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3933132326620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4259.12057562459</v>
      </c>
      <c r="U203" s="9" t="n">
        <f aca="false">1/T203</f>
        <v>0.000234790253585003</v>
      </c>
    </row>
    <row r="204" customFormat="false" ht="12.75" hidden="false" customHeight="false" outlineLevel="0" collapsed="false">
      <c r="A204" s="0" t="n">
        <v>950</v>
      </c>
      <c r="B204" s="16" t="n">
        <v>37.572</v>
      </c>
      <c r="C204" s="16" t="n">
        <v>37.006</v>
      </c>
      <c r="D204" s="16" t="n">
        <v>37.252</v>
      </c>
      <c r="E204" s="16" t="n">
        <v>15.8026</v>
      </c>
      <c r="F204" s="16" t="n">
        <v>16.5162</v>
      </c>
      <c r="G204" s="17" t="n">
        <v>814.9</v>
      </c>
      <c r="H204" s="18" t="n">
        <v>0.3544</v>
      </c>
      <c r="I204" s="16" t="n">
        <f aca="false">AVERAGE(B204:D204)</f>
        <v>37.2766666666667</v>
      </c>
      <c r="J204" s="16" t="n">
        <f aca="false">AVERAGE(E204:F204)</f>
        <v>16.1594</v>
      </c>
      <c r="K204" s="16" t="n">
        <f aca="false">F204-E204</f>
        <v>0.713600000000001</v>
      </c>
      <c r="L204" s="16" t="n">
        <f aca="false">I204-J204</f>
        <v>21.1172666666667</v>
      </c>
      <c r="M204" s="16" t="n">
        <f aca="false">H204/($J$8*1000)</f>
        <v>1.76264099474274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3543174380699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4265.05124050624</v>
      </c>
      <c r="U204" s="9" t="n">
        <f aca="false">1/T204</f>
        <v>0.000234463771619613</v>
      </c>
    </row>
    <row r="205" customFormat="false" ht="12.75" hidden="false" customHeight="false" outlineLevel="0" collapsed="false">
      <c r="A205" s="0" t="n">
        <v>955</v>
      </c>
      <c r="B205" s="16" t="n">
        <v>37.593</v>
      </c>
      <c r="C205" s="16" t="n">
        <v>37.002</v>
      </c>
      <c r="D205" s="16" t="n">
        <v>37.273</v>
      </c>
      <c r="E205" s="16" t="n">
        <v>15.8539</v>
      </c>
      <c r="F205" s="16" t="n">
        <v>16.5547</v>
      </c>
      <c r="G205" s="17" t="n">
        <v>814.5</v>
      </c>
      <c r="H205" s="18" t="n">
        <v>0.3461</v>
      </c>
      <c r="I205" s="16" t="n">
        <f aca="false">AVERAGE(B205:D205)</f>
        <v>37.2893333333333</v>
      </c>
      <c r="J205" s="16" t="n">
        <f aca="false">AVERAGE(E205:F205)</f>
        <v>16.2043</v>
      </c>
      <c r="K205" s="16" t="n">
        <f aca="false">F205-E205</f>
        <v>0.700800000000001</v>
      </c>
      <c r="L205" s="16" t="n">
        <f aca="false">I205-J205</f>
        <v>21.0850333333333</v>
      </c>
      <c r="M205" s="16" t="n">
        <f aca="false">H205/($J$8*1000)</f>
        <v>1.7213601813782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47593674295385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4269.47462037148</v>
      </c>
      <c r="U205" s="9" t="n">
        <f aca="false">1/T205</f>
        <v>0.000234220855940582</v>
      </c>
    </row>
    <row r="206" customFormat="false" ht="12.75" hidden="false" customHeight="false" outlineLevel="0" collapsed="false">
      <c r="A206" s="0" t="n">
        <v>960</v>
      </c>
      <c r="B206" s="16" t="n">
        <v>37.589</v>
      </c>
      <c r="C206" s="16" t="n">
        <v>37.048</v>
      </c>
      <c r="D206" s="16" t="n">
        <v>37.294</v>
      </c>
      <c r="E206" s="16" t="n">
        <v>15.8591</v>
      </c>
      <c r="F206" s="16" t="n">
        <v>16.565</v>
      </c>
      <c r="G206" s="17" t="n">
        <v>814.7</v>
      </c>
      <c r="H206" s="18" t="n">
        <v>0.3472</v>
      </c>
      <c r="I206" s="16" t="n">
        <f aca="false">AVERAGE(B206:D206)</f>
        <v>37.3103333333333</v>
      </c>
      <c r="J206" s="16" t="n">
        <f aca="false">AVERAGE(E206:F206)</f>
        <v>16.21205</v>
      </c>
      <c r="K206" s="16" t="n">
        <f aca="false">F206-E206</f>
        <v>0.705900000000002</v>
      </c>
      <c r="L206" s="16" t="n">
        <f aca="false">I206-J206</f>
        <v>21.0982833333333</v>
      </c>
      <c r="M206" s="16" t="n">
        <f aca="false">H206/($J$8*1000)</f>
        <v>1.72683113254706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4595178716146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4267.84104265484</v>
      </c>
      <c r="U206" s="9" t="n">
        <f aca="false">1/T206</f>
        <v>0.000234310507351498</v>
      </c>
    </row>
    <row r="207" customFormat="false" ht="12.75" hidden="false" customHeight="false" outlineLevel="0" collapsed="false">
      <c r="A207" s="0" t="n">
        <v>965</v>
      </c>
      <c r="B207" s="16" t="n">
        <v>37.632</v>
      </c>
      <c r="C207" s="16" t="n">
        <v>37.091</v>
      </c>
      <c r="D207" s="16" t="n">
        <v>37.313</v>
      </c>
      <c r="E207" s="16" t="n">
        <v>15.8745</v>
      </c>
      <c r="F207" s="16" t="n">
        <v>16.5779</v>
      </c>
      <c r="G207" s="17" t="n">
        <v>814.9</v>
      </c>
      <c r="H207" s="18" t="n">
        <v>0.3483</v>
      </c>
      <c r="I207" s="16" t="n">
        <f aca="false">AVERAGE(B207:D207)</f>
        <v>37.3453333333333</v>
      </c>
      <c r="J207" s="16" t="n">
        <f aca="false">AVERAGE(E207:F207)</f>
        <v>16.2262</v>
      </c>
      <c r="K207" s="16" t="n">
        <f aca="false">F207-E207</f>
        <v>0.7034</v>
      </c>
      <c r="L207" s="16" t="n">
        <f aca="false">I207-J207</f>
        <v>21.1191333333333</v>
      </c>
      <c r="M207" s="16" t="n">
        <f aca="false">H207/($J$8*1000)</f>
        <v>1.73230208371585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44319236705918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4264.67426343731</v>
      </c>
      <c r="U207" s="9" t="n">
        <f aca="false">1/T207</f>
        <v>0.000234484497109987</v>
      </c>
    </row>
    <row r="208" customFormat="false" ht="12.75" hidden="false" customHeight="false" outlineLevel="0" collapsed="false">
      <c r="A208" s="0" t="n">
        <v>970</v>
      </c>
      <c r="B208" s="16" t="n">
        <v>37.628</v>
      </c>
      <c r="C208" s="16" t="n">
        <v>37.062</v>
      </c>
      <c r="D208" s="16" t="n">
        <v>37.308</v>
      </c>
      <c r="E208" s="16" t="n">
        <v>15.8668</v>
      </c>
      <c r="F208" s="16" t="n">
        <v>16.5676</v>
      </c>
      <c r="G208" s="17" t="n">
        <v>814.8</v>
      </c>
      <c r="H208" s="18" t="n">
        <v>0.3496</v>
      </c>
      <c r="I208" s="16" t="n">
        <f aca="false">AVERAGE(B208:D208)</f>
        <v>37.3326666666667</v>
      </c>
      <c r="J208" s="16" t="n">
        <f aca="false">AVERAGE(E208:F208)</f>
        <v>16.2172</v>
      </c>
      <c r="K208" s="16" t="n">
        <f aca="false">F208-E208</f>
        <v>0.700799999999999</v>
      </c>
      <c r="L208" s="16" t="n">
        <f aca="false">I208-J208</f>
        <v>21.1154666666667</v>
      </c>
      <c r="M208" s="16" t="n">
        <f aca="false">H208/($J$8*1000)</f>
        <v>1.73876775327896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42401783749249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4264.89138922642</v>
      </c>
      <c r="U208" s="9" t="n">
        <f aca="false">1/T208</f>
        <v>0.000234472559494976</v>
      </c>
    </row>
    <row r="209" customFormat="false" ht="12.75" hidden="false" customHeight="false" outlineLevel="0" collapsed="false">
      <c r="A209" s="0" t="n">
        <v>975</v>
      </c>
      <c r="B209" s="16" t="n">
        <v>37.747</v>
      </c>
      <c r="C209" s="16" t="n">
        <v>37.157</v>
      </c>
      <c r="D209" s="16" t="n">
        <v>37.378</v>
      </c>
      <c r="E209" s="16" t="n">
        <v>15.9181</v>
      </c>
      <c r="F209" s="16" t="n">
        <v>16.637</v>
      </c>
      <c r="G209" s="17" t="n">
        <v>811.6</v>
      </c>
      <c r="H209" s="18" t="n">
        <v>0.3448</v>
      </c>
      <c r="I209" s="16" t="n">
        <f aca="false">AVERAGE(B209:D209)</f>
        <v>37.4273333333333</v>
      </c>
      <c r="J209" s="16" t="n">
        <f aca="false">AVERAGE(E209:F209)</f>
        <v>16.27755</v>
      </c>
      <c r="K209" s="16" t="n">
        <f aca="false">F209-E209</f>
        <v>0.7189</v>
      </c>
      <c r="L209" s="16" t="n">
        <f aca="false">I209-J209</f>
        <v>21.1497833333333</v>
      </c>
      <c r="M209" s="16" t="n">
        <f aca="false">H209/($J$8*1000)</f>
        <v>1.71489451181517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49546237736766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4241.24885352721</v>
      </c>
      <c r="U209" s="9" t="n">
        <f aca="false">1/T209</f>
        <v>0.0002357796098591</v>
      </c>
    </row>
    <row r="210" customFormat="false" ht="12.75" hidden="false" customHeight="false" outlineLevel="0" collapsed="false">
      <c r="A210" s="0" t="n">
        <v>980</v>
      </c>
      <c r="B210" s="16" t="n">
        <v>37.742</v>
      </c>
      <c r="C210" s="16" t="n">
        <v>37.201</v>
      </c>
      <c r="D210" s="16" t="n">
        <v>37.447</v>
      </c>
      <c r="E210" s="16" t="n">
        <v>15.9566</v>
      </c>
      <c r="F210" s="16" t="n">
        <v>16.6576</v>
      </c>
      <c r="G210" s="17" t="n">
        <v>814.1</v>
      </c>
      <c r="H210" s="18" t="n">
        <v>0.3455</v>
      </c>
      <c r="I210" s="16" t="n">
        <f aca="false">AVERAGE(B210:D210)</f>
        <v>37.4633333333333</v>
      </c>
      <c r="J210" s="16" t="n">
        <f aca="false">AVERAGE(E210:F210)</f>
        <v>16.3071</v>
      </c>
      <c r="K210" s="16" t="n">
        <f aca="false">F210-E210</f>
        <v>0.700999999999999</v>
      </c>
      <c r="L210" s="16" t="n">
        <f aca="false">I210-J210</f>
        <v>21.1562333333333</v>
      </c>
      <c r="M210" s="16" t="n">
        <f aca="false">H210/($J$8*1000)</f>
        <v>1.71837602619531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48493214148829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4253.01628897105</v>
      </c>
      <c r="U210" s="9" t="n">
        <f aca="false">1/T210</f>
        <v>0.000235127244302639</v>
      </c>
    </row>
    <row r="211" customFormat="false" ht="12.75" hidden="false" customHeight="false" outlineLevel="0" collapsed="false">
      <c r="A211" s="0" t="n">
        <v>985</v>
      </c>
      <c r="B211" s="16" t="n">
        <v>37.739</v>
      </c>
      <c r="C211" s="16" t="n">
        <v>37.198</v>
      </c>
      <c r="D211" s="16" t="n">
        <v>37.444</v>
      </c>
      <c r="E211" s="16" t="n">
        <v>15.9695</v>
      </c>
      <c r="F211" s="16" t="n">
        <v>16.6679</v>
      </c>
      <c r="G211" s="17" t="n">
        <v>814.8</v>
      </c>
      <c r="H211" s="18" t="n">
        <v>0.3471</v>
      </c>
      <c r="I211" s="16" t="n">
        <f aca="false">AVERAGE(B211:D211)</f>
        <v>37.4603333333333</v>
      </c>
      <c r="J211" s="16" t="n">
        <f aca="false">AVERAGE(E211:F211)</f>
        <v>16.3187</v>
      </c>
      <c r="K211" s="16" t="n">
        <f aca="false">F211-E211</f>
        <v>0.6984</v>
      </c>
      <c r="L211" s="16" t="n">
        <f aca="false">I211-J211</f>
        <v>21.1416333333333</v>
      </c>
      <c r="M211" s="16" t="n">
        <f aca="false">H211/($J$8*1000)</f>
        <v>1.7263337733499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4610066257012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4259.61280031175</v>
      </c>
      <c r="U211" s="9" t="n">
        <f aca="false">1/T211</f>
        <v>0.000234763122114483</v>
      </c>
    </row>
    <row r="212" customFormat="false" ht="12.75" hidden="false" customHeight="false" outlineLevel="0" collapsed="false">
      <c r="A212" s="0" t="n">
        <v>990</v>
      </c>
      <c r="B212" s="16" t="n">
        <v>37.758</v>
      </c>
      <c r="C212" s="16" t="n">
        <v>37.119</v>
      </c>
      <c r="D212" s="16" t="n">
        <v>37.365</v>
      </c>
      <c r="E212" s="16" t="n">
        <v>15.972</v>
      </c>
      <c r="F212" s="16" t="n">
        <v>16.6654</v>
      </c>
      <c r="G212" s="17" t="n">
        <v>815</v>
      </c>
      <c r="H212" s="18" t="n">
        <v>0.3492</v>
      </c>
      <c r="I212" s="16" t="n">
        <f aca="false">AVERAGE(B212:D212)</f>
        <v>37.414</v>
      </c>
      <c r="J212" s="16" t="n">
        <f aca="false">AVERAGE(E212:F212)</f>
        <v>16.3187</v>
      </c>
      <c r="K212" s="16" t="n">
        <f aca="false">F212-E212</f>
        <v>0.693400000000002</v>
      </c>
      <c r="L212" s="16" t="n">
        <f aca="false">I212-J212</f>
        <v>21.0953</v>
      </c>
      <c r="M212" s="16" t="n">
        <f aca="false">H212/($J$8*1000)</f>
        <v>1.73677831649031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429904006857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4270.01639319523</v>
      </c>
      <c r="U212" s="9" t="n">
        <f aca="false">1/T212</f>
        <v>0.000234191138374461</v>
      </c>
    </row>
    <row r="213" customFormat="false" ht="12.75" hidden="false" customHeight="false" outlineLevel="0" collapsed="false">
      <c r="A213" s="0" t="n">
        <v>995</v>
      </c>
      <c r="B213" s="16" t="n">
        <v>37.681</v>
      </c>
      <c r="C213" s="16" t="n">
        <v>37.164</v>
      </c>
      <c r="D213" s="16" t="n">
        <v>37.386</v>
      </c>
      <c r="E213" s="16" t="n">
        <v>15.9592</v>
      </c>
      <c r="F213" s="16" t="n">
        <v>16.6602</v>
      </c>
      <c r="G213" s="17" t="n">
        <v>814.9</v>
      </c>
      <c r="H213" s="18" t="n">
        <v>0.3474</v>
      </c>
      <c r="I213" s="16" t="n">
        <f aca="false">AVERAGE(B213:D213)</f>
        <v>37.4103333333333</v>
      </c>
      <c r="J213" s="16" t="n">
        <f aca="false">AVERAGE(E213:F213)</f>
        <v>16.3097</v>
      </c>
      <c r="K213" s="16" t="n">
        <f aca="false">F213-E213</f>
        <v>0.701000000000001</v>
      </c>
      <c r="L213" s="16" t="n">
        <f aca="false">I213-J213</f>
        <v>21.1006333333333</v>
      </c>
      <c r="M213" s="16" t="n">
        <f aca="false">H213/($J$8*1000)</f>
        <v>1.7278258509413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45654267767791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4268.41332058442</v>
      </c>
      <c r="U213" s="9" t="n">
        <f aca="false">1/T213</f>
        <v>0.000234279092696459</v>
      </c>
    </row>
    <row r="214" customFormat="false" ht="12.75" hidden="false" customHeight="false" outlineLevel="0" collapsed="false">
      <c r="A214" s="0" t="n">
        <v>1000</v>
      </c>
      <c r="B214" s="16" t="n">
        <v>37.776</v>
      </c>
      <c r="C214" s="16" t="n">
        <v>37.211</v>
      </c>
      <c r="D214" s="16" t="n">
        <v>37.408</v>
      </c>
      <c r="E214" s="16" t="n">
        <v>16.008</v>
      </c>
      <c r="F214" s="16" t="n">
        <v>16.7142</v>
      </c>
      <c r="G214" s="17" t="n">
        <v>814.5</v>
      </c>
      <c r="H214" s="18" t="n">
        <v>0.3464</v>
      </c>
      <c r="I214" s="16" t="n">
        <f aca="false">AVERAGE(B214:D214)</f>
        <v>37.465</v>
      </c>
      <c r="J214" s="16" t="n">
        <f aca="false">AVERAGE(E214:F214)</f>
        <v>16.3611</v>
      </c>
      <c r="K214" s="16" t="n">
        <f aca="false">F214-E214</f>
        <v>0.706200000000003</v>
      </c>
      <c r="L214" s="16" t="n">
        <f aca="false">I214-J214</f>
        <v>21.1039</v>
      </c>
      <c r="M214" s="16" t="n">
        <f aca="false">H214/($J$8*1000)</f>
        <v>1.72285225896977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4714495620395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4265.657754555</v>
      </c>
      <c r="U214" s="9" t="n">
        <f aca="false">1/T214</f>
        <v>0.000234430434305745</v>
      </c>
    </row>
    <row r="215" customFormat="false" ht="12.75" hidden="false" customHeight="false" outlineLevel="0" collapsed="false">
      <c r="A215" s="0" t="n">
        <v>1005</v>
      </c>
      <c r="B215" s="16" t="n">
        <v>37.774</v>
      </c>
      <c r="C215" s="16" t="n">
        <v>37.208</v>
      </c>
      <c r="D215" s="16" t="n">
        <v>37.479</v>
      </c>
      <c r="E215" s="16" t="n">
        <v>16.0388</v>
      </c>
      <c r="F215" s="16" t="n">
        <v>16.7322</v>
      </c>
      <c r="G215" s="17" t="n">
        <v>815.8</v>
      </c>
      <c r="H215" s="18" t="n">
        <v>0.3484</v>
      </c>
      <c r="I215" s="16" t="n">
        <f aca="false">AVERAGE(B215:D215)</f>
        <v>37.487</v>
      </c>
      <c r="J215" s="16" t="n">
        <f aca="false">AVERAGE(E215:F215)</f>
        <v>16.3855</v>
      </c>
      <c r="K215" s="16" t="n">
        <f aca="false">F215-E215</f>
        <v>0.693400000000001</v>
      </c>
      <c r="L215" s="16" t="n">
        <f aca="false">I215-J215</f>
        <v>21.1015</v>
      </c>
      <c r="M215" s="16" t="n">
        <f aca="false">H215/($J$8*1000)</f>
        <v>1.73279944291301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441712831508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4272.95198124305</v>
      </c>
      <c r="U215" s="9" t="n">
        <f aca="false">1/T215</f>
        <v>0.000234030245223839</v>
      </c>
    </row>
    <row r="216" customFormat="false" ht="12.75" hidden="false" customHeight="false" outlineLevel="0" collapsed="false">
      <c r="A216" s="0" t="n">
        <v>1010</v>
      </c>
      <c r="B216" s="16" t="n">
        <v>37.769</v>
      </c>
      <c r="C216" s="16" t="n">
        <v>37.252</v>
      </c>
      <c r="D216" s="16" t="n">
        <v>37.474</v>
      </c>
      <c r="E216" s="16" t="n">
        <v>16.0388</v>
      </c>
      <c r="F216" s="16" t="n">
        <v>16.7425</v>
      </c>
      <c r="G216" s="17" t="n">
        <v>815.7</v>
      </c>
      <c r="H216" s="18" t="n">
        <v>0.3466</v>
      </c>
      <c r="I216" s="16" t="n">
        <f aca="false">AVERAGE(B216:D216)</f>
        <v>37.4983333333333</v>
      </c>
      <c r="J216" s="16" t="n">
        <f aca="false">AVERAGE(E216:F216)</f>
        <v>16.39065</v>
      </c>
      <c r="K216" s="16" t="n">
        <f aca="false">F216-E216</f>
        <v>0.703700000000001</v>
      </c>
      <c r="L216" s="16" t="n">
        <f aca="false">I216-J216</f>
        <v>21.1076833333333</v>
      </c>
      <c r="M216" s="16" t="n">
        <f aca="false">H216/($J$8*1000)</f>
        <v>1.72384697736409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46846199224243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4271.17663183927</v>
      </c>
      <c r="U216" s="9" t="n">
        <f aca="false">1/T216</f>
        <v>0.000234127521804074</v>
      </c>
    </row>
    <row r="217" customFormat="false" ht="12.75" hidden="false" customHeight="false" outlineLevel="0" collapsed="false">
      <c r="A217" s="0" t="n">
        <v>1015</v>
      </c>
      <c r="B217" s="16" t="n">
        <v>37.864</v>
      </c>
      <c r="C217" s="16" t="n">
        <v>37.273</v>
      </c>
      <c r="D217" s="16" t="n">
        <v>37.519</v>
      </c>
      <c r="E217" s="16" t="n">
        <v>16.0285</v>
      </c>
      <c r="F217" s="16" t="n">
        <v>16.7271</v>
      </c>
      <c r="G217" s="17" t="n">
        <v>814.5</v>
      </c>
      <c r="H217" s="18" t="n">
        <v>0.3457</v>
      </c>
      <c r="I217" s="16" t="n">
        <f aca="false">AVERAGE(B217:D217)</f>
        <v>37.552</v>
      </c>
      <c r="J217" s="16" t="n">
        <f aca="false">AVERAGE(E217:F217)</f>
        <v>16.3778</v>
      </c>
      <c r="K217" s="16" t="n">
        <f aca="false">F217-E217</f>
        <v>0.698599999999999</v>
      </c>
      <c r="L217" s="16" t="n">
        <f aca="false">I217-J217</f>
        <v>21.1742</v>
      </c>
      <c r="M217" s="16" t="n">
        <f aca="false">H217/($J$8*1000)</f>
        <v>1.71937074458963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48193055287148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4251.49543719967</v>
      </c>
      <c r="U217" s="9" t="n">
        <f aca="false">1/T217</f>
        <v>0.000235211354397847</v>
      </c>
    </row>
    <row r="218" customFormat="false" ht="12.75" hidden="false" customHeight="false" outlineLevel="0" collapsed="false">
      <c r="A218" s="0" t="n">
        <v>1020</v>
      </c>
      <c r="B218" s="16" t="n">
        <v>37.812</v>
      </c>
      <c r="C218" s="16" t="n">
        <v>37.197</v>
      </c>
      <c r="D218" s="16" t="n">
        <v>37.467</v>
      </c>
      <c r="E218" s="16" t="n">
        <v>16.0054</v>
      </c>
      <c r="F218" s="16" t="n">
        <v>16.7245</v>
      </c>
      <c r="G218" s="17" t="n">
        <v>815.5</v>
      </c>
      <c r="H218" s="18" t="n">
        <v>0.3455</v>
      </c>
      <c r="I218" s="16" t="n">
        <f aca="false">AVERAGE(B218:D218)</f>
        <v>37.492</v>
      </c>
      <c r="J218" s="16" t="n">
        <f aca="false">AVERAGE(E218:F218)</f>
        <v>16.36495</v>
      </c>
      <c r="K218" s="16" t="n">
        <f aca="false">F218-E218</f>
        <v>0.719099999999997</v>
      </c>
      <c r="L218" s="16" t="n">
        <f aca="false">I218-J218</f>
        <v>21.12705</v>
      </c>
      <c r="M218" s="16" t="n">
        <f aca="false">H218/($J$8*1000)</f>
        <v>1.7183760261953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48493214148829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4266.21506326673</v>
      </c>
      <c r="U218" s="9" t="n">
        <f aca="false">1/T218</f>
        <v>0.000234399809941667</v>
      </c>
    </row>
    <row r="219" customFormat="false" ht="12.75" hidden="false" customHeight="false" outlineLevel="0" collapsed="false">
      <c r="A219" s="0" t="n">
        <v>1025</v>
      </c>
      <c r="B219" s="16" t="n">
        <v>37.904</v>
      </c>
      <c r="C219" s="16" t="n">
        <v>37.29</v>
      </c>
      <c r="D219" s="16" t="n">
        <v>37.511</v>
      </c>
      <c r="E219" s="16" t="n">
        <v>16.0799</v>
      </c>
      <c r="F219" s="16" t="n">
        <v>16.794</v>
      </c>
      <c r="G219" s="17" t="n">
        <v>815.9</v>
      </c>
      <c r="H219" s="18" t="n">
        <v>0.3468</v>
      </c>
      <c r="I219" s="16" t="n">
        <f aca="false">AVERAGE(B219:D219)</f>
        <v>37.5683333333333</v>
      </c>
      <c r="J219" s="16" t="n">
        <f aca="false">AVERAGE(E219:F219)</f>
        <v>16.43695</v>
      </c>
      <c r="K219" s="16" t="n">
        <f aca="false">F219-E219</f>
        <v>0.714100000000002</v>
      </c>
      <c r="L219" s="16" t="n">
        <f aca="false">I219-J219</f>
        <v>21.1313833333333</v>
      </c>
      <c r="M219" s="16" t="n">
        <f aca="false">H219/($J$8*1000)</f>
        <v>1.72484169575842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46547752390778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4267.43234157113</v>
      </c>
      <c r="U219" s="9" t="n">
        <f aca="false">1/T219</f>
        <v>0.000234332947767798</v>
      </c>
    </row>
    <row r="220" customFormat="false" ht="12.75" hidden="false" customHeight="false" outlineLevel="0" collapsed="false">
      <c r="A220" s="0" t="n">
        <v>1030</v>
      </c>
      <c r="B220" s="16" t="n">
        <v>37.95</v>
      </c>
      <c r="C220" s="16" t="n">
        <v>37.36</v>
      </c>
      <c r="D220" s="16" t="n">
        <v>37.581</v>
      </c>
      <c r="E220" s="16" t="n">
        <v>16.0978</v>
      </c>
      <c r="F220" s="16" t="n">
        <v>16.8094</v>
      </c>
      <c r="G220" s="17" t="n">
        <v>815.7</v>
      </c>
      <c r="H220" s="18" t="n">
        <v>0.3439</v>
      </c>
      <c r="I220" s="16" t="n">
        <f aca="false">AVERAGE(B220:D220)</f>
        <v>37.6303333333333</v>
      </c>
      <c r="J220" s="16" t="n">
        <f aca="false">AVERAGE(E220:F220)</f>
        <v>16.4536</v>
      </c>
      <c r="K220" s="16" t="n">
        <f aca="false">F220-E220</f>
        <v>0.711600000000001</v>
      </c>
      <c r="L220" s="16" t="n">
        <f aca="false">I220-J220</f>
        <v>21.1767333333333</v>
      </c>
      <c r="M220" s="16" t="n">
        <f aca="false">H220/($J$8*1000)</f>
        <v>1.71041827904071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5090579291892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4257.24980272043</v>
      </c>
      <c r="U220" s="9" t="n">
        <f aca="false">1/T220</f>
        <v>0.00023489342799687</v>
      </c>
    </row>
    <row r="221" customFormat="false" ht="12.75" hidden="false" customHeight="false" outlineLevel="0" collapsed="false">
      <c r="A221" s="0" t="n">
        <v>1035</v>
      </c>
      <c r="B221" s="16" t="n">
        <v>37.846</v>
      </c>
      <c r="C221" s="16" t="n">
        <v>37.305</v>
      </c>
      <c r="D221" s="16" t="n">
        <v>37.551</v>
      </c>
      <c r="E221" s="16" t="n">
        <v>16.1081</v>
      </c>
      <c r="F221" s="16" t="n">
        <v>16.8068</v>
      </c>
      <c r="G221" s="17" t="n">
        <v>815.3</v>
      </c>
      <c r="H221" s="18" t="n">
        <v>0.3451</v>
      </c>
      <c r="I221" s="16" t="n">
        <f aca="false">AVERAGE(B221:D221)</f>
        <v>37.5673333333333</v>
      </c>
      <c r="J221" s="16" t="n">
        <f aca="false">AVERAGE(E221:F221)</f>
        <v>16.45745</v>
      </c>
      <c r="K221" s="16" t="n">
        <f aca="false">F221-E221</f>
        <v>0.698699999999999</v>
      </c>
      <c r="L221" s="16" t="n">
        <f aca="false">I221-J221</f>
        <v>21.1098833333333</v>
      </c>
      <c r="M221" s="16" t="n">
        <f aca="false">H221/($J$8*1000)</f>
        <v>1.71638658940666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4909447113696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4268.63723860066</v>
      </c>
      <c r="U221" s="9" t="n">
        <f aca="false">1/T221</f>
        <v>0.000234266803221681</v>
      </c>
    </row>
    <row r="222" customFormat="false" ht="12.75" hidden="false" customHeight="false" outlineLevel="0" collapsed="false">
      <c r="A222" s="0" t="n">
        <v>1040</v>
      </c>
      <c r="B222" s="16" t="n">
        <v>37.938</v>
      </c>
      <c r="C222" s="16" t="n">
        <v>37.348</v>
      </c>
      <c r="D222" s="16" t="n">
        <v>37.57</v>
      </c>
      <c r="E222" s="16" t="n">
        <v>16.1158</v>
      </c>
      <c r="F222" s="16" t="n">
        <v>16.8223</v>
      </c>
      <c r="G222" s="17" t="n">
        <v>814.6</v>
      </c>
      <c r="H222" s="18" t="n">
        <v>0.3468</v>
      </c>
      <c r="I222" s="16" t="n">
        <f aca="false">AVERAGE(B222:D222)</f>
        <v>37.6186666666667</v>
      </c>
      <c r="J222" s="16" t="n">
        <f aca="false">AVERAGE(E222:F222)</f>
        <v>16.46905</v>
      </c>
      <c r="K222" s="16" t="n">
        <f aca="false">F222-E222</f>
        <v>0.706499999999998</v>
      </c>
      <c r="L222" s="16" t="n">
        <f aca="false">I222-J222</f>
        <v>21.1496166666667</v>
      </c>
      <c r="M222" s="16" t="n">
        <f aca="false">H222/($J$8*1000)</f>
        <v>1.7248416957584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4654775239077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4256.95976111263</v>
      </c>
      <c r="U222" s="9" t="n">
        <f aca="false">1/T222</f>
        <v>0.000234909432110449</v>
      </c>
    </row>
    <row r="223" customFormat="false" ht="12.75" hidden="false" customHeight="false" outlineLevel="0" collapsed="false">
      <c r="A223" s="0" t="n">
        <v>1045</v>
      </c>
      <c r="B223" s="16" t="n">
        <v>38.005</v>
      </c>
      <c r="C223" s="16" t="n">
        <v>37.39</v>
      </c>
      <c r="D223" s="16" t="n">
        <v>37.636</v>
      </c>
      <c r="E223" s="16" t="n">
        <v>16.1492</v>
      </c>
      <c r="F223" s="16" t="n">
        <v>16.8634</v>
      </c>
      <c r="G223" s="17" t="n">
        <v>815.7</v>
      </c>
      <c r="H223" s="18" t="n">
        <v>0.3471</v>
      </c>
      <c r="I223" s="16" t="n">
        <f aca="false">AVERAGE(B223:D223)</f>
        <v>37.677</v>
      </c>
      <c r="J223" s="16" t="n">
        <f aca="false">AVERAGE(E223:F223)</f>
        <v>16.5063</v>
      </c>
      <c r="K223" s="16" t="n">
        <f aca="false">F223-E223</f>
        <v>0.714199999999998</v>
      </c>
      <c r="L223" s="16" t="n">
        <f aca="false">I223-J223</f>
        <v>21.1707</v>
      </c>
      <c r="M223" s="16" t="n">
        <f aca="false">H223/($J$8*1000)</f>
        <v>1.7263337733499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4610066257012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4258.46305533575</v>
      </c>
      <c r="U223" s="9" t="n">
        <f aca="false">1/T223</f>
        <v>0.000234826505949611</v>
      </c>
    </row>
    <row r="224" customFormat="false" ht="12.75" hidden="false" customHeight="false" outlineLevel="0" collapsed="false">
      <c r="A224" s="0" t="n">
        <v>1050</v>
      </c>
      <c r="B224" s="16" t="n">
        <v>37.948</v>
      </c>
      <c r="C224" s="16" t="n">
        <v>37.382</v>
      </c>
      <c r="D224" s="16" t="n">
        <v>37.628</v>
      </c>
      <c r="E224" s="16" t="n">
        <v>16.1877</v>
      </c>
      <c r="F224" s="16" t="n">
        <v>16.8943</v>
      </c>
      <c r="G224" s="17" t="n">
        <v>814.8</v>
      </c>
      <c r="H224" s="18" t="n">
        <v>0.3472</v>
      </c>
      <c r="I224" s="16" t="n">
        <f aca="false">AVERAGE(B224:D224)</f>
        <v>37.6526666666667</v>
      </c>
      <c r="J224" s="16" t="n">
        <f aca="false">AVERAGE(E224:F224)</f>
        <v>16.541</v>
      </c>
      <c r="K224" s="16" t="n">
        <f aca="false">F224-E224</f>
        <v>0.706600000000002</v>
      </c>
      <c r="L224" s="16" t="n">
        <f aca="false">I224-J224</f>
        <v>21.1116666666667</v>
      </c>
      <c r="M224" s="16" t="n">
        <f aca="false">H224/($J$8*1000)</f>
        <v>1.7268311325470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45951787161463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4265.65904947489</v>
      </c>
      <c r="U224" s="9" t="n">
        <f aca="false">1/T224</f>
        <v>0.000234430363140041</v>
      </c>
    </row>
    <row r="225" customFormat="false" ht="12.75" hidden="false" customHeight="false" outlineLevel="0" collapsed="false">
      <c r="A225" s="0" t="n">
        <v>1055</v>
      </c>
      <c r="B225" s="16" t="n">
        <v>37.941</v>
      </c>
      <c r="C225" s="16" t="n">
        <v>37.375</v>
      </c>
      <c r="D225" s="16" t="n">
        <v>37.621</v>
      </c>
      <c r="E225" s="16" t="n">
        <v>16.2031</v>
      </c>
      <c r="F225" s="16" t="n">
        <v>16.9097</v>
      </c>
      <c r="G225" s="17" t="n">
        <v>815.4</v>
      </c>
      <c r="H225" s="18" t="n">
        <v>0.3472</v>
      </c>
      <c r="I225" s="16" t="n">
        <f aca="false">AVERAGE(B225:D225)</f>
        <v>37.6456666666667</v>
      </c>
      <c r="J225" s="16" t="n">
        <f aca="false">AVERAGE(E225:F225)</f>
        <v>16.5564</v>
      </c>
      <c r="K225" s="16" t="n">
        <f aca="false">F225-E225</f>
        <v>0.706600000000002</v>
      </c>
      <c r="L225" s="16" t="n">
        <f aca="false">I225-J225</f>
        <v>21.0892666666667</v>
      </c>
      <c r="M225" s="16" t="n">
        <f aca="false">H225/($J$8*1000)</f>
        <v>1.72683113254706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4595178716146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4273.33429607726</v>
      </c>
      <c r="U225" s="9" t="n">
        <f aca="false">1/T225</f>
        <v>0.000234009307654203</v>
      </c>
    </row>
    <row r="226" customFormat="false" ht="12.75" hidden="false" customHeight="false" outlineLevel="0" collapsed="false">
      <c r="A226" s="0" t="n">
        <v>1060</v>
      </c>
      <c r="B226" s="16" t="n">
        <v>38.008</v>
      </c>
      <c r="C226" s="16" t="n">
        <v>37.418</v>
      </c>
      <c r="D226" s="16" t="n">
        <v>37.639</v>
      </c>
      <c r="E226" s="16" t="n">
        <v>16.2031</v>
      </c>
      <c r="F226" s="16" t="n">
        <v>16.9046</v>
      </c>
      <c r="G226" s="17" t="n">
        <v>816.9</v>
      </c>
      <c r="H226" s="18" t="n">
        <v>0.3461</v>
      </c>
      <c r="I226" s="16" t="n">
        <f aca="false">AVERAGE(B226:D226)</f>
        <v>37.6883333333333</v>
      </c>
      <c r="J226" s="16" t="n">
        <f aca="false">AVERAGE(E226:F226)</f>
        <v>16.55385</v>
      </c>
      <c r="K226" s="16" t="n">
        <f aca="false">F226-E226</f>
        <v>0.701499999999999</v>
      </c>
      <c r="L226" s="16" t="n">
        <f aca="false">I226-J226</f>
        <v>21.1344833333333</v>
      </c>
      <c r="M226" s="16" t="n">
        <f aca="false">H226/($J$8*1000)</f>
        <v>1.7213601813782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47593674295385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4272.03596609521</v>
      </c>
      <c r="U226" s="9" t="n">
        <f aca="false">1/T226</f>
        <v>0.000234080426273666</v>
      </c>
    </row>
    <row r="227" customFormat="false" ht="12.75" hidden="false" customHeight="false" outlineLevel="0" collapsed="false">
      <c r="A227" s="0" t="n">
        <v>1065</v>
      </c>
      <c r="B227" s="16" t="n">
        <v>38</v>
      </c>
      <c r="C227" s="16" t="n">
        <v>37.435</v>
      </c>
      <c r="D227" s="16" t="n">
        <v>37.681</v>
      </c>
      <c r="E227" s="16" t="n">
        <v>16.2108</v>
      </c>
      <c r="F227" s="16" t="n">
        <v>16.9046</v>
      </c>
      <c r="G227" s="17" t="n">
        <v>814.8</v>
      </c>
      <c r="H227" s="18" t="n">
        <v>0.3451</v>
      </c>
      <c r="I227" s="16" t="n">
        <f aca="false">AVERAGE(B227:D227)</f>
        <v>37.7053333333333</v>
      </c>
      <c r="J227" s="16" t="n">
        <f aca="false">AVERAGE(E227:F227)</f>
        <v>16.5577</v>
      </c>
      <c r="K227" s="16" t="n">
        <f aca="false">F227-E227</f>
        <v>0.6938</v>
      </c>
      <c r="L227" s="16" t="n">
        <f aca="false">I227-J227</f>
        <v>21.1476333333333</v>
      </c>
      <c r="M227" s="16" t="n">
        <f aca="false">H227/($J$8*1000)</f>
        <v>1.7163865894066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49094471136966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4258.40426428319</v>
      </c>
      <c r="U227" s="9" t="n">
        <f aca="false">1/T227</f>
        <v>0.000234829747938064</v>
      </c>
    </row>
    <row r="228" customFormat="false" ht="12.75" hidden="false" customHeight="false" outlineLevel="0" collapsed="false">
      <c r="A228" s="0" t="n">
        <v>1070</v>
      </c>
      <c r="B228" s="16" t="n">
        <v>37.992</v>
      </c>
      <c r="C228" s="16" t="n">
        <v>37.426</v>
      </c>
      <c r="D228" s="16" t="n">
        <v>37.672</v>
      </c>
      <c r="E228" s="16" t="n">
        <v>16.2493</v>
      </c>
      <c r="F228" s="16" t="n">
        <v>16.956</v>
      </c>
      <c r="G228" s="17" t="n">
        <v>815.6</v>
      </c>
      <c r="H228" s="18" t="n">
        <v>0.3472</v>
      </c>
      <c r="I228" s="16" t="n">
        <f aca="false">AVERAGE(B228:D228)</f>
        <v>37.6966666666667</v>
      </c>
      <c r="J228" s="16" t="n">
        <f aca="false">AVERAGE(E228:F228)</f>
        <v>16.60265</v>
      </c>
      <c r="K228" s="16" t="n">
        <f aca="false">F228-E228</f>
        <v>0.706699999999998</v>
      </c>
      <c r="L228" s="16" t="n">
        <f aca="false">I228-J228</f>
        <v>21.0940166666667</v>
      </c>
      <c r="M228" s="16" t="n">
        <f aca="false">H228/($J$8*1000)</f>
        <v>1.7268311325470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45951787161463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4273.41993720145</v>
      </c>
      <c r="U228" s="9" t="n">
        <f aca="false">1/T228</f>
        <v>0.000234004618009733</v>
      </c>
    </row>
    <row r="229" customFormat="false" ht="12.75" hidden="false" customHeight="false" outlineLevel="0" collapsed="false">
      <c r="A229" s="0" t="n">
        <v>1075</v>
      </c>
      <c r="B229" s="16" t="n">
        <v>38.106</v>
      </c>
      <c r="C229" s="16" t="n">
        <v>37.516</v>
      </c>
      <c r="D229" s="16" t="n">
        <v>37.737</v>
      </c>
      <c r="E229" s="16" t="n">
        <v>16.2853</v>
      </c>
      <c r="F229" s="16" t="n">
        <v>16.9766</v>
      </c>
      <c r="G229" s="17" t="n">
        <v>816.3</v>
      </c>
      <c r="H229" s="18" t="n">
        <v>0.3453</v>
      </c>
      <c r="I229" s="16" t="n">
        <f aca="false">AVERAGE(B229:D229)</f>
        <v>37.7863333333333</v>
      </c>
      <c r="J229" s="16" t="n">
        <f aca="false">AVERAGE(E229:F229)</f>
        <v>16.63095</v>
      </c>
      <c r="K229" s="16" t="n">
        <f aca="false">F229-E229</f>
        <v>0.691300000000002</v>
      </c>
      <c r="L229" s="16" t="n">
        <f aca="false">I229-J229</f>
        <v>21.1553833333333</v>
      </c>
      <c r="M229" s="16" t="n">
        <f aca="false">H229/($J$8*1000)</f>
        <v>1.7173813078009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4879368592951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4264.68085894062</v>
      </c>
      <c r="U229" s="9" t="n">
        <f aca="false">1/T229</f>
        <v>0.000234484134470125</v>
      </c>
    </row>
    <row r="230" customFormat="false" ht="12.75" hidden="false" customHeight="false" outlineLevel="0" collapsed="false">
      <c r="A230" s="0" t="n">
        <v>1080</v>
      </c>
      <c r="B230" s="16" t="n">
        <v>38.049</v>
      </c>
      <c r="C230" s="16" t="n">
        <v>37.483</v>
      </c>
      <c r="D230" s="16" t="n">
        <v>37.68</v>
      </c>
      <c r="E230" s="16" t="n">
        <v>16.2776</v>
      </c>
      <c r="F230" s="16" t="n">
        <v>16.9818</v>
      </c>
      <c r="G230" s="17" t="n">
        <v>815.6</v>
      </c>
      <c r="H230" s="18" t="n">
        <v>0.3501</v>
      </c>
      <c r="I230" s="16" t="n">
        <f aca="false">AVERAGE(B230:D230)</f>
        <v>37.7373333333333</v>
      </c>
      <c r="J230" s="16" t="n">
        <f aca="false">AVERAGE(E230:F230)</f>
        <v>16.6297</v>
      </c>
      <c r="K230" s="16" t="n">
        <f aca="false">F230-E230</f>
        <v>0.7042</v>
      </c>
      <c r="L230" s="16" t="n">
        <f aca="false">I230-J230</f>
        <v>21.1076333333333</v>
      </c>
      <c r="M230" s="16" t="n">
        <f aca="false">H230/($J$8*1000)</f>
        <v>1.74125454926477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41667715104094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4270.66312719378</v>
      </c>
      <c r="U230" s="9" t="n">
        <f aca="false">1/T230</f>
        <v>0.000234155673303385</v>
      </c>
    </row>
    <row r="231" customFormat="false" ht="12.75" hidden="false" customHeight="false" outlineLevel="0" collapsed="false">
      <c r="A231" s="0" t="n">
        <v>1085</v>
      </c>
      <c r="B231" s="16" t="n">
        <v>38.065</v>
      </c>
      <c r="C231" s="16" t="n">
        <v>37.475</v>
      </c>
      <c r="D231" s="16" t="n">
        <v>37.721</v>
      </c>
      <c r="E231" s="16" t="n">
        <v>16.2879</v>
      </c>
      <c r="F231" s="16" t="n">
        <v>16.9869</v>
      </c>
      <c r="G231" s="17" t="n">
        <v>816.8</v>
      </c>
      <c r="H231" s="18" t="n">
        <v>0.347</v>
      </c>
      <c r="I231" s="16" t="n">
        <f aca="false">AVERAGE(B231:D231)</f>
        <v>37.7536666666667</v>
      </c>
      <c r="J231" s="16" t="n">
        <f aca="false">AVERAGE(E231:F231)</f>
        <v>16.6374</v>
      </c>
      <c r="K231" s="16" t="n">
        <f aca="false">F231-E231</f>
        <v>0.698999999999998</v>
      </c>
      <c r="L231" s="16" t="n">
        <f aca="false">I231-J231</f>
        <v>21.1162666666667</v>
      </c>
      <c r="M231" s="16" t="n">
        <f aca="false">H231/($J$8*1000)</f>
        <v>1.72583641415274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46249615203004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4275.19797525302</v>
      </c>
      <c r="U231" s="9" t="n">
        <f aca="false">1/T231</f>
        <v>0.000233907296407909</v>
      </c>
    </row>
    <row r="232" customFormat="false" ht="12.75" hidden="false" customHeight="false" outlineLevel="0" collapsed="false">
      <c r="A232" s="0" t="n">
        <v>1090</v>
      </c>
      <c r="B232" s="16" t="n">
        <v>38.033</v>
      </c>
      <c r="C232" s="16" t="n">
        <v>37.516</v>
      </c>
      <c r="D232" s="16" t="n">
        <v>37.713</v>
      </c>
      <c r="E232" s="16" t="n">
        <v>16.2827</v>
      </c>
      <c r="F232" s="16" t="n">
        <v>16.9972</v>
      </c>
      <c r="G232" s="17" t="n">
        <v>814.8</v>
      </c>
      <c r="H232" s="18" t="n">
        <v>0.3448</v>
      </c>
      <c r="I232" s="16" t="n">
        <f aca="false">AVERAGE(B232:D232)</f>
        <v>37.754</v>
      </c>
      <c r="J232" s="16" t="n">
        <f aca="false">AVERAGE(E232:F232)</f>
        <v>16.63995</v>
      </c>
      <c r="K232" s="16" t="n">
        <f aca="false">F232-E232</f>
        <v>0.714500000000001</v>
      </c>
      <c r="L232" s="16" t="n">
        <f aca="false">I232-J232</f>
        <v>21.11405</v>
      </c>
      <c r="M232" s="16" t="n">
        <f aca="false">H232/($J$8*1000)</f>
        <v>1.71489451181517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4954623773676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4265.17754604939</v>
      </c>
      <c r="U232" s="9" t="n">
        <f aca="false">1/T232</f>
        <v>0.000234456828397741</v>
      </c>
    </row>
    <row r="233" customFormat="false" ht="12.75" hidden="false" customHeight="false" outlineLevel="0" collapsed="false">
      <c r="A233" s="0" t="n">
        <v>1095</v>
      </c>
      <c r="B233" s="16" t="n">
        <v>38.124</v>
      </c>
      <c r="C233" s="16" t="n">
        <v>37.534</v>
      </c>
      <c r="D233" s="16" t="n">
        <v>37.731</v>
      </c>
      <c r="E233" s="16" t="n">
        <v>16.3444</v>
      </c>
      <c r="F233" s="16" t="n">
        <v>17.0487</v>
      </c>
      <c r="G233" s="17" t="n">
        <v>815.6</v>
      </c>
      <c r="H233" s="18" t="n">
        <v>0.3449</v>
      </c>
      <c r="I233" s="16" t="n">
        <f aca="false">AVERAGE(B233:D233)</f>
        <v>37.7963333333333</v>
      </c>
      <c r="J233" s="16" t="n">
        <f aca="false">AVERAGE(E233:F233)</f>
        <v>16.69655</v>
      </c>
      <c r="K233" s="16" t="n">
        <f aca="false">F233-E233</f>
        <v>0.7043</v>
      </c>
      <c r="L233" s="16" t="n">
        <f aca="false">I233-J233</f>
        <v>21.0997833333333</v>
      </c>
      <c r="M233" s="16" t="n">
        <f aca="false">H233/($J$8*1000)</f>
        <v>1.71539187101233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49395570280041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4272.25199211333</v>
      </c>
      <c r="U233" s="9" t="n">
        <f aca="false">1/T233</f>
        <v>0.00023406859001904</v>
      </c>
    </row>
    <row r="234" customFormat="false" ht="12.75" hidden="false" customHeight="false" outlineLevel="0" collapsed="false">
      <c r="A234" s="0" t="n">
        <v>1100</v>
      </c>
      <c r="B234" s="16" t="n">
        <v>38.138</v>
      </c>
      <c r="C234" s="16" t="n">
        <v>37.548</v>
      </c>
      <c r="D234" s="16" t="n">
        <v>37.769</v>
      </c>
      <c r="E234" s="16" t="n">
        <v>16.3829</v>
      </c>
      <c r="F234" s="16" t="n">
        <v>17.0744</v>
      </c>
      <c r="G234" s="17" t="n">
        <v>815.9</v>
      </c>
      <c r="H234" s="18" t="n">
        <v>0.3523</v>
      </c>
      <c r="I234" s="16" t="n">
        <f aca="false">AVERAGE(B234:D234)</f>
        <v>37.8183333333333</v>
      </c>
      <c r="J234" s="16" t="n">
        <f aca="false">AVERAGE(E234:F234)</f>
        <v>16.72865</v>
      </c>
      <c r="K234" s="16" t="n">
        <f aca="false">F234-E234</f>
        <v>0.691500000000001</v>
      </c>
      <c r="L234" s="16" t="n">
        <f aca="false">I234-J234</f>
        <v>21.0896833333333</v>
      </c>
      <c r="M234" s="16" t="n">
        <f aca="false">H234/($J$8*1000)</f>
        <v>1.75219645160234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38460101764113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4275.87020788855</v>
      </c>
      <c r="U234" s="9" t="n">
        <f aca="false">1/T234</f>
        <v>0.000233870522579263</v>
      </c>
    </row>
    <row r="235" customFormat="false" ht="12.75" hidden="false" customHeight="false" outlineLevel="0" collapsed="false">
      <c r="A235" s="0" t="n">
        <v>1105</v>
      </c>
      <c r="B235" s="16" t="n">
        <v>38.153</v>
      </c>
      <c r="C235" s="16" t="n">
        <v>37.587</v>
      </c>
      <c r="D235" s="16" t="n">
        <v>37.858</v>
      </c>
      <c r="E235" s="16" t="n">
        <v>16.3854</v>
      </c>
      <c r="F235" s="16" t="n">
        <v>17.0975</v>
      </c>
      <c r="G235" s="17" t="n">
        <v>816.1</v>
      </c>
      <c r="H235" s="18" t="n">
        <v>0.3439</v>
      </c>
      <c r="I235" s="16" t="n">
        <f aca="false">AVERAGE(B235:D235)</f>
        <v>37.866</v>
      </c>
      <c r="J235" s="16" t="n">
        <f aca="false">AVERAGE(E235:F235)</f>
        <v>16.74145</v>
      </c>
      <c r="K235" s="16" t="n">
        <f aca="false">F235-E235</f>
        <v>0.7121</v>
      </c>
      <c r="L235" s="16" t="n">
        <f aca="false">I235-J235</f>
        <v>21.12455</v>
      </c>
      <c r="M235" s="16" t="n">
        <f aca="false">H235/($J$8*1000)</f>
        <v>1.71041827904071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50905792918926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4269.85916916625</v>
      </c>
      <c r="U235" s="9" t="n">
        <f aca="false">1/T235</f>
        <v>0.000234199761720774</v>
      </c>
    </row>
    <row r="236" customFormat="false" ht="12.75" hidden="false" customHeight="false" outlineLevel="0" collapsed="false">
      <c r="A236" s="0" t="n">
        <v>1110</v>
      </c>
      <c r="B236" s="16" t="n">
        <v>38.169</v>
      </c>
      <c r="C236" s="16" t="n">
        <v>37.628</v>
      </c>
      <c r="D236" s="16" t="n">
        <v>37.849</v>
      </c>
      <c r="E236" s="16" t="n">
        <v>16.388</v>
      </c>
      <c r="F236" s="16" t="n">
        <v>17.1027</v>
      </c>
      <c r="G236" s="17" t="n">
        <v>817.3</v>
      </c>
      <c r="H236" s="18" t="n">
        <v>0.3442</v>
      </c>
      <c r="I236" s="16" t="n">
        <f aca="false">AVERAGE(B236:D236)</f>
        <v>37.882</v>
      </c>
      <c r="J236" s="16" t="n">
        <f aca="false">AVERAGE(E236:F236)</f>
        <v>16.74535</v>
      </c>
      <c r="K236" s="16" t="n">
        <f aca="false">F236-E236</f>
        <v>0.714699999999997</v>
      </c>
      <c r="L236" s="16" t="n">
        <f aca="false">I236-J236</f>
        <v>21.13665</v>
      </c>
      <c r="M236" s="16" t="n">
        <f aca="false">H236/($J$8*1000)</f>
        <v>1.7119103566322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5045189689701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4273.68966374777</v>
      </c>
      <c r="U236" s="9" t="n">
        <f aca="false">1/T236</f>
        <v>0.000233989849212182</v>
      </c>
    </row>
    <row r="237" customFormat="false" ht="12.75" hidden="false" customHeight="false" outlineLevel="0" collapsed="false">
      <c r="A237" s="0" t="n">
        <v>1115</v>
      </c>
      <c r="B237" s="16" t="n">
        <v>38.158</v>
      </c>
      <c r="C237" s="16" t="n">
        <v>37.593</v>
      </c>
      <c r="D237" s="16" t="n">
        <v>37.839</v>
      </c>
      <c r="E237" s="16" t="n">
        <v>16.4239</v>
      </c>
      <c r="F237" s="16" t="n">
        <v>17.1387</v>
      </c>
      <c r="G237" s="17" t="n">
        <v>815.2</v>
      </c>
      <c r="H237" s="18" t="n">
        <v>0.35</v>
      </c>
      <c r="I237" s="16" t="n">
        <f aca="false">AVERAGE(B237:D237)</f>
        <v>37.8633333333333</v>
      </c>
      <c r="J237" s="16" t="n">
        <f aca="false">AVERAGE(E237:F237)</f>
        <v>16.7813</v>
      </c>
      <c r="K237" s="16" t="n">
        <f aca="false">F237-E237</f>
        <v>0.7148</v>
      </c>
      <c r="L237" s="16" t="n">
        <f aca="false">I237-J237</f>
        <v>21.0820333333333</v>
      </c>
      <c r="M237" s="16" t="n">
        <f aca="false">H237/($J$8*1000)</f>
        <v>1.7407571900676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41814377820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4273.75197866328</v>
      </c>
      <c r="U237" s="9" t="n">
        <f aca="false">1/T237</f>
        <v>0.00023398643744244</v>
      </c>
    </row>
    <row r="238" customFormat="false" ht="12.75" hidden="false" customHeight="false" outlineLevel="0" collapsed="false">
      <c r="A238" s="0" t="n">
        <v>1120</v>
      </c>
      <c r="B238" s="16" t="n">
        <v>38.173</v>
      </c>
      <c r="C238" s="16" t="n">
        <v>37.681</v>
      </c>
      <c r="D238" s="16" t="n">
        <v>37.903</v>
      </c>
      <c r="E238" s="16" t="n">
        <v>16.4573</v>
      </c>
      <c r="F238" s="16" t="n">
        <v>17.1619</v>
      </c>
      <c r="G238" s="17" t="n">
        <v>816</v>
      </c>
      <c r="H238" s="18" t="n">
        <v>0.3459</v>
      </c>
      <c r="I238" s="16" t="n">
        <f aca="false">AVERAGE(B238:D238)</f>
        <v>37.919</v>
      </c>
      <c r="J238" s="16" t="n">
        <f aca="false">AVERAGE(E238:F238)</f>
        <v>16.8096</v>
      </c>
      <c r="K238" s="16" t="n">
        <f aca="false">F238-E238</f>
        <v>0.704599999999999</v>
      </c>
      <c r="L238" s="16" t="n">
        <f aca="false">I238-J238</f>
        <v>21.1094</v>
      </c>
      <c r="M238" s="16" t="n">
        <f aca="false">H238/($J$8*1000)</f>
        <v>1.72036546298396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4789320883784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4272.40002488973</v>
      </c>
      <c r="U238" s="9" t="n">
        <f aca="false">1/T238</f>
        <v>0.000234060479864783</v>
      </c>
    </row>
    <row r="239" customFormat="false" ht="12.75" hidden="false" customHeight="false" outlineLevel="0" collapsed="false">
      <c r="A239" s="0" t="n">
        <v>1125</v>
      </c>
      <c r="B239" s="16" t="n">
        <v>38.187</v>
      </c>
      <c r="C239" s="16" t="n">
        <v>37.671</v>
      </c>
      <c r="D239" s="16" t="n">
        <v>37.892</v>
      </c>
      <c r="E239" s="16" t="n">
        <v>16.4779</v>
      </c>
      <c r="F239" s="16" t="n">
        <v>17.1747</v>
      </c>
      <c r="G239" s="17" t="n">
        <v>817.5</v>
      </c>
      <c r="H239" s="18" t="n">
        <v>0.3445</v>
      </c>
      <c r="I239" s="16" t="n">
        <f aca="false">AVERAGE(B239:D239)</f>
        <v>37.9166666666667</v>
      </c>
      <c r="J239" s="16" t="n">
        <f aca="false">AVERAGE(E239:F239)</f>
        <v>16.8263</v>
      </c>
      <c r="K239" s="16" t="n">
        <f aca="false">F239-E239</f>
        <v>0.6968</v>
      </c>
      <c r="L239" s="16" t="n">
        <f aca="false">I239-J239</f>
        <v>21.0903666666667</v>
      </c>
      <c r="M239" s="16" t="n">
        <f aca="false">H239/($J$8*1000)</f>
        <v>1.71340243422369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4999871241415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4284.11648372455</v>
      </c>
      <c r="U239" s="9" t="n">
        <f aca="false">1/T239</f>
        <v>0.000233420357219282</v>
      </c>
    </row>
    <row r="240" customFormat="false" ht="12.75" hidden="false" customHeight="false" outlineLevel="0" collapsed="false">
      <c r="A240" s="0" t="n">
        <v>1130</v>
      </c>
      <c r="B240" s="16" t="n">
        <v>38.153</v>
      </c>
      <c r="C240" s="16" t="n">
        <v>37.636</v>
      </c>
      <c r="D240" s="16" t="n">
        <v>37.858</v>
      </c>
      <c r="E240" s="16" t="n">
        <v>16.465</v>
      </c>
      <c r="F240" s="16" t="n">
        <v>17.1747</v>
      </c>
      <c r="G240" s="17" t="n">
        <v>816.5</v>
      </c>
      <c r="H240" s="18" t="n">
        <v>0.3532</v>
      </c>
      <c r="I240" s="16" t="n">
        <f aca="false">AVERAGE(B240:D240)</f>
        <v>37.8823333333333</v>
      </c>
      <c r="J240" s="16" t="n">
        <f aca="false">AVERAGE(E240:F240)</f>
        <v>16.81985</v>
      </c>
      <c r="K240" s="16" t="n">
        <f aca="false">F240-E240</f>
        <v>0.709700000000002</v>
      </c>
      <c r="L240" s="16" t="n">
        <f aca="false">I240-J240</f>
        <v>21.0624833333333</v>
      </c>
      <c r="M240" s="16" t="n">
        <f aca="false">H240/($J$8*1000)</f>
        <v>1.756672684376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37158265614046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4284.54051643604</v>
      </c>
      <c r="U240" s="9" t="n">
        <f aca="false">1/T240</f>
        <v>0.000233397256056717</v>
      </c>
    </row>
    <row r="241" customFormat="false" ht="12.75" hidden="false" customHeight="false" outlineLevel="0" collapsed="false">
      <c r="A241" s="0" t="n">
        <v>1135</v>
      </c>
      <c r="B241" s="16" t="n">
        <v>38.191</v>
      </c>
      <c r="C241" s="16" t="n">
        <v>37.6</v>
      </c>
      <c r="D241" s="16" t="n">
        <v>37.846</v>
      </c>
      <c r="E241" s="16" t="n">
        <v>16.4727</v>
      </c>
      <c r="F241" s="16" t="n">
        <v>17.1824</v>
      </c>
      <c r="G241" s="17" t="n">
        <v>815.4</v>
      </c>
      <c r="H241" s="18" t="n">
        <v>0.3489</v>
      </c>
      <c r="I241" s="16" t="n">
        <f aca="false">AVERAGE(B241:D241)</f>
        <v>37.879</v>
      </c>
      <c r="J241" s="16" t="n">
        <f aca="false">AVERAGE(E241:F241)</f>
        <v>16.82755</v>
      </c>
      <c r="K241" s="16" t="n">
        <f aca="false">F241-E241</f>
        <v>0.709700000000002</v>
      </c>
      <c r="L241" s="16" t="n">
        <f aca="false">I241-J241</f>
        <v>21.05145</v>
      </c>
      <c r="M241" s="16" t="n">
        <f aca="false">H241/($J$8*1000)</f>
        <v>1.73528623889882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43432660450081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4281.01088171056</v>
      </c>
      <c r="U241" s="9" t="n">
        <f aca="false">1/T241</f>
        <v>0.000233589688891524</v>
      </c>
    </row>
    <row r="242" customFormat="false" ht="12.75" hidden="false" customHeight="false" outlineLevel="0" collapsed="false">
      <c r="A242" s="0" t="n">
        <v>1140</v>
      </c>
      <c r="B242" s="16" t="n">
        <v>38.351</v>
      </c>
      <c r="C242" s="16" t="n">
        <v>37.711</v>
      </c>
      <c r="D242" s="16" t="n">
        <v>37.957</v>
      </c>
      <c r="E242" s="16" t="n">
        <v>16.519</v>
      </c>
      <c r="F242" s="16" t="n">
        <v>17.2365</v>
      </c>
      <c r="G242" s="17" t="n">
        <v>817.3</v>
      </c>
      <c r="H242" s="18" t="n">
        <v>0.3466</v>
      </c>
      <c r="I242" s="16" t="n">
        <f aca="false">AVERAGE(B242:D242)</f>
        <v>38.0063333333333</v>
      </c>
      <c r="J242" s="16" t="n">
        <f aca="false">AVERAGE(E242:F242)</f>
        <v>16.87775</v>
      </c>
      <c r="K242" s="16" t="n">
        <f aca="false">F242-E242</f>
        <v>0.717500000000001</v>
      </c>
      <c r="L242" s="16" t="n">
        <f aca="false">I242-J242</f>
        <v>21.1285833333333</v>
      </c>
      <c r="M242" s="16" t="n">
        <f aca="false">H242/($J$8*1000)</f>
        <v>1.72384697736409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4684619922424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4275.32131265722</v>
      </c>
      <c r="U242" s="9" t="n">
        <f aca="false">1/T242</f>
        <v>0.000233900548489647</v>
      </c>
    </row>
    <row r="243" customFormat="false" ht="12.75" hidden="false" customHeight="false" outlineLevel="0" collapsed="false">
      <c r="A243" s="0" t="n">
        <v>1145</v>
      </c>
      <c r="B243" s="16" t="n">
        <v>38.268</v>
      </c>
      <c r="C243" s="16" t="n">
        <v>37.751</v>
      </c>
      <c r="D243" s="16" t="n">
        <v>37.948</v>
      </c>
      <c r="E243" s="16" t="n">
        <v>16.5421</v>
      </c>
      <c r="F243" s="16" t="n">
        <v>17.2622</v>
      </c>
      <c r="G243" s="17" t="n">
        <v>815.7</v>
      </c>
      <c r="H243" s="18" t="n">
        <v>0.3444</v>
      </c>
      <c r="I243" s="16" t="n">
        <f aca="false">AVERAGE(B243:D243)</f>
        <v>37.989</v>
      </c>
      <c r="J243" s="16" t="n">
        <f aca="false">AVERAGE(E243:F243)</f>
        <v>16.90215</v>
      </c>
      <c r="K243" s="16" t="n">
        <f aca="false">F243-E243</f>
        <v>0.720099999999999</v>
      </c>
      <c r="L243" s="16" t="n">
        <f aca="false">I243-J243</f>
        <v>21.08685</v>
      </c>
      <c r="M243" s="16" t="n">
        <f aca="false">H243/($J$8*1000)</f>
        <v>1.71290507502652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50149694955676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4275.39645824751</v>
      </c>
      <c r="U243" s="9" t="n">
        <f aca="false">1/T243</f>
        <v>0.000233896437386745</v>
      </c>
    </row>
    <row r="244" customFormat="false" ht="12.75" hidden="false" customHeight="false" outlineLevel="0" collapsed="false">
      <c r="A244" s="0" t="n">
        <v>1150</v>
      </c>
      <c r="B244" s="16" t="n">
        <v>38.353</v>
      </c>
      <c r="C244" s="16" t="n">
        <v>37.763</v>
      </c>
      <c r="D244" s="16" t="n">
        <v>37.984</v>
      </c>
      <c r="E244" s="16" t="n">
        <v>16.5549</v>
      </c>
      <c r="F244" s="16" t="n">
        <v>17.2673</v>
      </c>
      <c r="G244" s="17" t="n">
        <v>816.2</v>
      </c>
      <c r="H244" s="18" t="n">
        <v>0.3451</v>
      </c>
      <c r="I244" s="16" t="n">
        <f aca="false">AVERAGE(B244:D244)</f>
        <v>38.0333333333333</v>
      </c>
      <c r="J244" s="16" t="n">
        <f aca="false">AVERAGE(E244:F244)</f>
        <v>16.9111</v>
      </c>
      <c r="K244" s="16" t="n">
        <f aca="false">F244-E244</f>
        <v>0.712399999999999</v>
      </c>
      <c r="L244" s="16" t="n">
        <f aca="false">I244-J244</f>
        <v>21.1222333333333</v>
      </c>
      <c r="M244" s="16" t="n">
        <f aca="false">H244/($J$8*1000)</f>
        <v>1.71638658940666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49094471136966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4270.85074362155</v>
      </c>
      <c r="U244" s="9" t="n">
        <f aca="false">1/T244</f>
        <v>0.000234145386956799</v>
      </c>
    </row>
    <row r="245" customFormat="false" ht="12.75" hidden="false" customHeight="false" outlineLevel="0" collapsed="false">
      <c r="A245" s="0" t="n">
        <v>1155</v>
      </c>
      <c r="B245" s="16" t="n">
        <v>38.245</v>
      </c>
      <c r="C245" s="16" t="n">
        <v>37.729</v>
      </c>
      <c r="D245" s="16" t="n">
        <v>37.975</v>
      </c>
      <c r="E245" s="16" t="n">
        <v>16.5729</v>
      </c>
      <c r="F245" s="16" t="n">
        <v>17.2802</v>
      </c>
      <c r="G245" s="17" t="n">
        <v>815.4</v>
      </c>
      <c r="H245" s="18" t="n">
        <v>0.3456</v>
      </c>
      <c r="I245" s="16" t="n">
        <f aca="false">AVERAGE(B245:D245)</f>
        <v>37.983</v>
      </c>
      <c r="J245" s="16" t="n">
        <f aca="false">AVERAGE(E245:F245)</f>
        <v>16.92655</v>
      </c>
      <c r="K245" s="16" t="n">
        <f aca="false">F245-E245</f>
        <v>0.7073</v>
      </c>
      <c r="L245" s="16" t="n">
        <f aca="false">I245-J245</f>
        <v>21.05645</v>
      </c>
      <c r="M245" s="16" t="n">
        <f aca="false">H245/($J$8*1000)</f>
        <v>1.71887338539247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48343095634803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4279.99432600394</v>
      </c>
      <c r="U245" s="9" t="n">
        <f aca="false">1/T245</f>
        <v>0.000233645169556488</v>
      </c>
    </row>
    <row r="246" customFormat="false" ht="12.75" hidden="false" customHeight="false" outlineLevel="0" collapsed="false">
      <c r="A246" s="0" t="n">
        <v>1160</v>
      </c>
      <c r="B246" s="16" t="n">
        <v>38.284</v>
      </c>
      <c r="C246" s="16" t="n">
        <v>37.718</v>
      </c>
      <c r="D246" s="16" t="n">
        <v>37.964</v>
      </c>
      <c r="E246" s="16" t="n">
        <v>16.5755</v>
      </c>
      <c r="F246" s="16" t="n">
        <v>17.2982</v>
      </c>
      <c r="G246" s="17" t="n">
        <v>816.5</v>
      </c>
      <c r="H246" s="18" t="n">
        <v>0.3446</v>
      </c>
      <c r="I246" s="16" t="n">
        <f aca="false">AVERAGE(B246:D246)</f>
        <v>37.9886666666667</v>
      </c>
      <c r="J246" s="16" t="n">
        <f aca="false">AVERAGE(E246:F246)</f>
        <v>16.93685</v>
      </c>
      <c r="K246" s="16" t="n">
        <f aca="false">F246-E246</f>
        <v>0.7227</v>
      </c>
      <c r="L246" s="16" t="n">
        <f aca="false">I246-J246</f>
        <v>21.0518166666667</v>
      </c>
      <c r="M246" s="16" t="n">
        <f aca="false">H246/($J$8*1000)</f>
        <v>1.71389979342085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49847808739864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4286.71143433031</v>
      </c>
      <c r="U246" s="9" t="n">
        <f aca="false">1/T246</f>
        <v>0.000233279056759328</v>
      </c>
    </row>
    <row r="247" customFormat="false" ht="12.75" hidden="false" customHeight="false" outlineLevel="0" collapsed="false">
      <c r="A247" s="0" t="n">
        <v>1165</v>
      </c>
      <c r="B247" s="16" t="n">
        <v>38.347</v>
      </c>
      <c r="C247" s="16" t="n">
        <v>37.781</v>
      </c>
      <c r="D247" s="16" t="n">
        <v>37.978</v>
      </c>
      <c r="E247" s="16" t="n">
        <v>16.6474</v>
      </c>
      <c r="F247" s="16" t="n">
        <v>17.3497</v>
      </c>
      <c r="G247" s="17" t="n">
        <v>815</v>
      </c>
      <c r="H247" s="18" t="n">
        <v>0.3458</v>
      </c>
      <c r="I247" s="16" t="n">
        <f aca="false">AVERAGE(B247:D247)</f>
        <v>38.0353333333333</v>
      </c>
      <c r="J247" s="16" t="n">
        <f aca="false">AVERAGE(E247:F247)</f>
        <v>16.99855</v>
      </c>
      <c r="K247" s="16" t="n">
        <f aca="false">F247-E247</f>
        <v>0.702299999999998</v>
      </c>
      <c r="L247" s="16" t="n">
        <f aca="false">I247-J247</f>
        <v>21.0367833333333</v>
      </c>
      <c r="M247" s="16" t="n">
        <f aca="false">H247/($J$8*1000)</f>
        <v>1.71986810378679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48043093042568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4281.89402305825</v>
      </c>
      <c r="U247" s="9" t="n">
        <f aca="false">1/T247</f>
        <v>0.000233541510979707</v>
      </c>
    </row>
    <row r="248" customFormat="false" ht="12.75" hidden="false" customHeight="false" outlineLevel="0" collapsed="false">
      <c r="A248" s="0" t="n">
        <v>1170</v>
      </c>
      <c r="B248" s="16" t="n">
        <v>38.387</v>
      </c>
      <c r="C248" s="16" t="n">
        <v>37.822</v>
      </c>
      <c r="D248" s="16" t="n">
        <v>38.018</v>
      </c>
      <c r="E248" s="16" t="n">
        <v>16.6474</v>
      </c>
      <c r="F248" s="16" t="n">
        <v>17.3651</v>
      </c>
      <c r="G248" s="17" t="n">
        <v>814.9</v>
      </c>
      <c r="H248" s="18" t="n">
        <v>0.3443</v>
      </c>
      <c r="I248" s="16" t="n">
        <f aca="false">AVERAGE(B248:D248)</f>
        <v>38.0756666666667</v>
      </c>
      <c r="J248" s="16" t="n">
        <f aca="false">AVERAGE(E248:F248)</f>
        <v>17.00625</v>
      </c>
      <c r="K248" s="16" t="n">
        <f aca="false">F248-E248</f>
        <v>0.717700000000001</v>
      </c>
      <c r="L248" s="16" t="n">
        <f aca="false">I248-J248</f>
        <v>21.0694166666667</v>
      </c>
      <c r="M248" s="16" t="n">
        <f aca="false">H248/($J$8*1000)</f>
        <v>1.71240771582936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50300756428558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4274.73744611349</v>
      </c>
      <c r="U248" s="9" t="n">
        <f aca="false">1/T248</f>
        <v>0.00023393249587976</v>
      </c>
    </row>
    <row r="249" customFormat="false" ht="12.75" hidden="false" customHeight="false" outlineLevel="0" collapsed="false">
      <c r="A249" s="0" t="n">
        <v>1175</v>
      </c>
      <c r="B249" s="16" t="n">
        <v>38.403</v>
      </c>
      <c r="C249" s="16" t="n">
        <v>37.837</v>
      </c>
      <c r="D249" s="16" t="n">
        <v>38.059</v>
      </c>
      <c r="E249" s="16" t="n">
        <v>16.6807</v>
      </c>
      <c r="F249" s="16" t="n">
        <v>17.3806</v>
      </c>
      <c r="G249" s="17" t="n">
        <v>816</v>
      </c>
      <c r="H249" s="18" t="n">
        <v>0.3469</v>
      </c>
      <c r="I249" s="16" t="n">
        <f aca="false">AVERAGE(B249:D249)</f>
        <v>38.0996666666667</v>
      </c>
      <c r="J249" s="16" t="n">
        <f aca="false">AVERAGE(E249:F249)</f>
        <v>17.03065</v>
      </c>
      <c r="K249" s="16" t="n">
        <f aca="false">F249-E249</f>
        <v>0.6999</v>
      </c>
      <c r="L249" s="16" t="n">
        <f aca="false">I249-J249</f>
        <v>21.0690166666667</v>
      </c>
      <c r="M249" s="16" t="n">
        <f aca="false">H249/($J$8*1000)</f>
        <v>1.7253390549555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46398645122422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4280.58900480598</v>
      </c>
      <c r="U249" s="9" t="n">
        <f aca="false">1/T249</f>
        <v>0.000233612710511862</v>
      </c>
    </row>
    <row r="250" customFormat="false" ht="12.75" hidden="false" customHeight="false" outlineLevel="0" collapsed="false">
      <c r="A250" s="0" t="n">
        <v>1180</v>
      </c>
      <c r="B250" s="16" t="n">
        <v>38.345</v>
      </c>
      <c r="C250" s="16" t="n">
        <v>37.804</v>
      </c>
      <c r="D250" s="16" t="n">
        <v>38.05</v>
      </c>
      <c r="E250" s="16" t="n">
        <v>16.709</v>
      </c>
      <c r="F250" s="16" t="n">
        <v>17.4269</v>
      </c>
      <c r="G250" s="17" t="n">
        <v>815.4</v>
      </c>
      <c r="H250" s="18" t="n">
        <v>0.3464</v>
      </c>
      <c r="I250" s="16" t="n">
        <f aca="false">AVERAGE(B250:D250)</f>
        <v>38.0663333333333</v>
      </c>
      <c r="J250" s="16" t="n">
        <f aca="false">AVERAGE(E250:F250)</f>
        <v>17.06795</v>
      </c>
      <c r="K250" s="16" t="n">
        <f aca="false">F250-E250</f>
        <v>0.7179</v>
      </c>
      <c r="L250" s="16" t="n">
        <f aca="false">I250-J250</f>
        <v>20.9983833333333</v>
      </c>
      <c r="M250" s="16" t="n">
        <f aca="false">H250/($J$8*1000)</f>
        <v>1.7228522589697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47144956203951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4291.82976113808</v>
      </c>
      <c r="U250" s="9" t="n">
        <f aca="false">1/T250</f>
        <v>0.000233000854100706</v>
      </c>
    </row>
    <row r="251" customFormat="false" ht="12.75" hidden="false" customHeight="false" outlineLevel="0" collapsed="false">
      <c r="A251" s="0" t="n">
        <v>1185</v>
      </c>
      <c r="B251" s="16" t="n">
        <v>38.484</v>
      </c>
      <c r="C251" s="16" t="n">
        <v>37.943</v>
      </c>
      <c r="D251" s="16" t="n">
        <v>38.164</v>
      </c>
      <c r="E251" s="16" t="n">
        <v>16.7784</v>
      </c>
      <c r="F251" s="16" t="n">
        <v>17.5015</v>
      </c>
      <c r="G251" s="17" t="n">
        <v>815.8</v>
      </c>
      <c r="H251" s="18" t="n">
        <v>0.3471</v>
      </c>
      <c r="I251" s="16" t="n">
        <f aca="false">AVERAGE(B251:D251)</f>
        <v>38.197</v>
      </c>
      <c r="J251" s="16" t="n">
        <f aca="false">AVERAGE(E251:F251)</f>
        <v>17.13995</v>
      </c>
      <c r="K251" s="16" t="n">
        <f aca="false">F251-E251</f>
        <v>0.723099999999999</v>
      </c>
      <c r="L251" s="16" t="n">
        <f aca="false">I251-J251</f>
        <v>21.05705</v>
      </c>
      <c r="M251" s="16" t="n">
        <f aca="false">H251/($J$8*1000)</f>
        <v>1.7263337733499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46100662570128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4281.97189217864</v>
      </c>
      <c r="U251" s="9" t="n">
        <f aca="false">1/T251</f>
        <v>0.000233537263947617</v>
      </c>
    </row>
    <row r="252" customFormat="false" ht="12.75" hidden="false" customHeight="false" outlineLevel="0" collapsed="false">
      <c r="A252" s="0" t="n">
        <v>1190</v>
      </c>
      <c r="B252" s="16" t="n">
        <v>38.575</v>
      </c>
      <c r="C252" s="16" t="n">
        <v>38.058</v>
      </c>
      <c r="D252" s="16" t="n">
        <v>38.28</v>
      </c>
      <c r="E252" s="16" t="n">
        <v>16.858</v>
      </c>
      <c r="F252" s="16" t="n">
        <v>17.5658</v>
      </c>
      <c r="G252" s="17" t="n">
        <v>816.3</v>
      </c>
      <c r="H252" s="18" t="n">
        <v>0.345</v>
      </c>
      <c r="I252" s="16" t="n">
        <f aca="false">AVERAGE(B252:D252)</f>
        <v>38.3043333333333</v>
      </c>
      <c r="J252" s="16" t="n">
        <f aca="false">AVERAGE(E252:F252)</f>
        <v>17.2119</v>
      </c>
      <c r="K252" s="16" t="n">
        <f aca="false">F252-E252</f>
        <v>0.707799999999999</v>
      </c>
      <c r="L252" s="16" t="n">
        <f aca="false">I252-J252</f>
        <v>21.0924333333333</v>
      </c>
      <c r="M252" s="16" t="n">
        <f aca="false">H252/($J$8*1000)</f>
        <v>1.7158892302095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49244981434702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4277.40872470308</v>
      </c>
      <c r="U252" s="9" t="n">
        <f aca="false">1/T252</f>
        <v>0.000233786403021239</v>
      </c>
    </row>
    <row r="253" customFormat="false" ht="12.75" hidden="false" customHeight="false" outlineLevel="0" collapsed="false">
      <c r="A253" s="0" t="n">
        <v>1195</v>
      </c>
      <c r="B253" s="16" t="n">
        <v>38.643</v>
      </c>
      <c r="C253" s="16" t="n">
        <v>38.077</v>
      </c>
      <c r="D253" s="16" t="n">
        <v>38.299</v>
      </c>
      <c r="E253" s="16" t="n">
        <v>16.8811</v>
      </c>
      <c r="F253" s="16" t="n">
        <v>17.6019</v>
      </c>
      <c r="G253" s="17" t="n">
        <v>815.2</v>
      </c>
      <c r="H253" s="18" t="n">
        <v>0.344</v>
      </c>
      <c r="I253" s="16" t="n">
        <f aca="false">AVERAGE(B253:D253)</f>
        <v>38.3396666666667</v>
      </c>
      <c r="J253" s="16" t="n">
        <f aca="false">AVERAGE(E253:F253)</f>
        <v>17.2415</v>
      </c>
      <c r="K253" s="16" t="n">
        <f aca="false">F253-E253</f>
        <v>0.720800000000001</v>
      </c>
      <c r="L253" s="16" t="n">
        <f aca="false">I253-J253</f>
        <v>21.0981666666667</v>
      </c>
      <c r="M253" s="16" t="n">
        <f aca="false">H253/($J$8*1000)</f>
        <v>1.71091563823788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5075441507781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4270.48392858362</v>
      </c>
      <c r="U253" s="9" t="n">
        <f aca="false">1/T253</f>
        <v>0.000234165498974649</v>
      </c>
    </row>
    <row r="254" customFormat="false" ht="12.75" hidden="false" customHeight="false" outlineLevel="0" collapsed="false">
      <c r="A254" s="0" t="n">
        <v>1200</v>
      </c>
      <c r="B254" s="16" t="n">
        <v>38.539</v>
      </c>
      <c r="C254" s="16" t="n">
        <v>38.047</v>
      </c>
      <c r="D254" s="16" t="n">
        <v>38.244</v>
      </c>
      <c r="E254" s="16" t="n">
        <v>16.9093</v>
      </c>
      <c r="F254" s="16" t="n">
        <v>17.6225</v>
      </c>
      <c r="G254" s="17" t="n">
        <v>815.6</v>
      </c>
      <c r="H254" s="18" t="n">
        <v>0.3488</v>
      </c>
      <c r="I254" s="16" t="n">
        <f aca="false">AVERAGE(B254:D254)</f>
        <v>38.2766666666667</v>
      </c>
      <c r="J254" s="16" t="n">
        <f aca="false">AVERAGE(E254:F254)</f>
        <v>17.2659</v>
      </c>
      <c r="K254" s="16" t="n">
        <f aca="false">F254-E254</f>
        <v>0.713199999999997</v>
      </c>
      <c r="L254" s="16" t="n">
        <f aca="false">I254-J254</f>
        <v>21.0107666666667</v>
      </c>
      <c r="M254" s="16" t="n">
        <f aca="false">H254/($J$8*1000)</f>
        <v>1.73478887970166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43580232517863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4290.35231360713</v>
      </c>
      <c r="U254" s="9" t="n">
        <f aca="false">1/T254</f>
        <v>0.000233081091459187</v>
      </c>
    </row>
    <row r="255" customFormat="false" ht="12.75" hidden="false" customHeight="false" outlineLevel="0" collapsed="false">
      <c r="A255" s="0" t="n">
        <v>1205</v>
      </c>
      <c r="B255" s="16" t="n">
        <v>38.558</v>
      </c>
      <c r="C255" s="16" t="n">
        <v>38.041</v>
      </c>
      <c r="D255" s="16" t="n">
        <v>38.287</v>
      </c>
      <c r="E255" s="16" t="n">
        <v>16.9196</v>
      </c>
      <c r="F255" s="16" t="n">
        <v>17.6353</v>
      </c>
      <c r="G255" s="17" t="n">
        <v>815.5</v>
      </c>
      <c r="H255" s="18" t="n">
        <v>0.3474</v>
      </c>
      <c r="I255" s="16" t="n">
        <f aca="false">AVERAGE(B255:D255)</f>
        <v>38.2953333333333</v>
      </c>
      <c r="J255" s="16" t="n">
        <f aca="false">AVERAGE(E255:F255)</f>
        <v>17.27745</v>
      </c>
      <c r="K255" s="16" t="n">
        <f aca="false">F255-E255</f>
        <v>0.715700000000002</v>
      </c>
      <c r="L255" s="16" t="n">
        <f aca="false">I255-J255</f>
        <v>21.0178833333333</v>
      </c>
      <c r="M255" s="16" t="n">
        <f aca="false">H255/($J$8*1000)</f>
        <v>1.72782585094139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45654267767791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4288.37373977824</v>
      </c>
      <c r="U255" s="9" t="n">
        <f aca="false">1/T255</f>
        <v>0.000233188630628009</v>
      </c>
    </row>
    <row r="256" customFormat="false" ht="12.75" hidden="false" customHeight="false" outlineLevel="0" collapsed="false">
      <c r="A256" s="0" t="n">
        <v>1210</v>
      </c>
      <c r="B256" s="16" t="n">
        <v>38.601</v>
      </c>
      <c r="C256" s="16" t="n">
        <v>38.036</v>
      </c>
      <c r="D256" s="16" t="n">
        <v>38.257</v>
      </c>
      <c r="E256" s="16" t="n">
        <v>16.9196</v>
      </c>
      <c r="F256" s="16" t="n">
        <v>17.6379</v>
      </c>
      <c r="G256" s="17" t="n">
        <v>814.6</v>
      </c>
      <c r="H256" s="18" t="n">
        <v>0.3456</v>
      </c>
      <c r="I256" s="16" t="n">
        <f aca="false">AVERAGE(B256:D256)</f>
        <v>38.298</v>
      </c>
      <c r="J256" s="16" t="n">
        <f aca="false">AVERAGE(E256:F256)</f>
        <v>17.27875</v>
      </c>
      <c r="K256" s="16" t="n">
        <f aca="false">F256-E256</f>
        <v>0.718299999999999</v>
      </c>
      <c r="L256" s="16" t="n">
        <f aca="false">I256-J256</f>
        <v>21.01925</v>
      </c>
      <c r="M256" s="16" t="n">
        <f aca="false">H256/($J$8*1000)</f>
        <v>1.7188733853924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48343095634803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4283.36249452083</v>
      </c>
      <c r="U256" s="9" t="n">
        <f aca="false">1/T256</f>
        <v>0.000233461445600081</v>
      </c>
    </row>
    <row r="257" customFormat="false" ht="12.75" hidden="false" customHeight="false" outlineLevel="0" collapsed="false">
      <c r="A257" s="0" t="n">
        <v>1215</v>
      </c>
      <c r="B257" s="16" t="n">
        <v>38.621</v>
      </c>
      <c r="C257" s="16" t="n">
        <v>38.055</v>
      </c>
      <c r="D257" s="16" t="n">
        <v>38.277</v>
      </c>
      <c r="E257" s="16" t="n">
        <v>16.9093</v>
      </c>
      <c r="F257" s="16" t="n">
        <v>17.6019</v>
      </c>
      <c r="G257" s="17" t="n">
        <v>814.1</v>
      </c>
      <c r="H257" s="18" t="n">
        <v>0.3449</v>
      </c>
      <c r="I257" s="16" t="n">
        <f aca="false">AVERAGE(B257:D257)</f>
        <v>38.3176666666667</v>
      </c>
      <c r="J257" s="16" t="n">
        <f aca="false">AVERAGE(E257:F257)</f>
        <v>17.2556</v>
      </c>
      <c r="K257" s="16" t="n">
        <f aca="false">F257-E257</f>
        <v>0.692599999999999</v>
      </c>
      <c r="L257" s="16" t="n">
        <f aca="false">I257-J257</f>
        <v>21.0620666666667</v>
      </c>
      <c r="M257" s="16" t="n">
        <f aca="false">H257/($J$8*1000)</f>
        <v>1.71539187101233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49395570280041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4272.03115458465</v>
      </c>
      <c r="U257" s="9" t="n">
        <f aca="false">1/T257</f>
        <v>0.000234080689914169</v>
      </c>
    </row>
    <row r="258" customFormat="false" ht="12.75" hidden="false" customHeight="false" outlineLevel="0" collapsed="false">
      <c r="A258" s="0" t="n">
        <v>1220</v>
      </c>
      <c r="B258" s="16" t="n">
        <v>38.568</v>
      </c>
      <c r="C258" s="16" t="n">
        <v>38.027</v>
      </c>
      <c r="D258" s="16" t="n">
        <v>38.224</v>
      </c>
      <c r="E258" s="16" t="n">
        <v>16.8708</v>
      </c>
      <c r="F258" s="16" t="n">
        <v>17.5813</v>
      </c>
      <c r="G258" s="17" t="n">
        <v>815.8</v>
      </c>
      <c r="H258" s="18" t="n">
        <v>0.3447</v>
      </c>
      <c r="I258" s="16" t="n">
        <f aca="false">AVERAGE(B258:D258)</f>
        <v>38.273</v>
      </c>
      <c r="J258" s="16" t="n">
        <f aca="false">AVERAGE(E258:F258)</f>
        <v>17.22605</v>
      </c>
      <c r="K258" s="16" t="n">
        <f aca="false">F258-E258</f>
        <v>0.7105</v>
      </c>
      <c r="L258" s="16" t="n">
        <f aca="false">I258-J258</f>
        <v>21.04695</v>
      </c>
      <c r="M258" s="16" t="n">
        <f aca="false">H258/($J$8*1000)</f>
        <v>1.71439715261801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49696983868732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4284.02672274131</v>
      </c>
      <c r="U258" s="9" t="n">
        <f aca="false">1/T258</f>
        <v>0.000233425247954595</v>
      </c>
    </row>
    <row r="259" customFormat="false" ht="12.75" hidden="false" customHeight="false" outlineLevel="0" collapsed="false">
      <c r="A259" s="0" t="n">
        <v>1225</v>
      </c>
      <c r="B259" s="16" t="n">
        <v>38.565</v>
      </c>
      <c r="C259" s="16" t="n">
        <v>37.95</v>
      </c>
      <c r="D259" s="16" t="n">
        <v>38.22</v>
      </c>
      <c r="E259" s="16" t="n">
        <v>16.8477</v>
      </c>
      <c r="F259" s="16" t="n">
        <v>17.5581</v>
      </c>
      <c r="G259" s="17" t="n">
        <v>816</v>
      </c>
      <c r="H259" s="18" t="n">
        <v>0.3477</v>
      </c>
      <c r="I259" s="16" t="n">
        <f aca="false">AVERAGE(B259:D259)</f>
        <v>38.245</v>
      </c>
      <c r="J259" s="16" t="n">
        <f aca="false">AVERAGE(E259:F259)</f>
        <v>17.2029</v>
      </c>
      <c r="K259" s="16" t="n">
        <f aca="false">F259-E259</f>
        <v>0.7104</v>
      </c>
      <c r="L259" s="16" t="n">
        <f aca="false">I259-J259</f>
        <v>21.0421</v>
      </c>
      <c r="M259" s="16" t="n">
        <f aca="false">H259/($J$8*1000)</f>
        <v>1.72931792853288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45208566304545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4286.06465540071</v>
      </c>
      <c r="U259" s="9" t="n">
        <f aca="false">1/T259</f>
        <v>0.000233314259209771</v>
      </c>
    </row>
    <row r="260" customFormat="false" ht="12.75" hidden="false" customHeight="false" outlineLevel="0" collapsed="false">
      <c r="A260" s="0" t="n">
        <v>1230</v>
      </c>
      <c r="B260" s="16" t="n">
        <v>38.513</v>
      </c>
      <c r="C260" s="16" t="n">
        <v>37.972</v>
      </c>
      <c r="D260" s="16" t="n">
        <v>38.218</v>
      </c>
      <c r="E260" s="16" t="n">
        <v>16.8323</v>
      </c>
      <c r="F260" s="16" t="n">
        <v>17.5478</v>
      </c>
      <c r="G260" s="17" t="n">
        <v>816.5</v>
      </c>
      <c r="H260" s="18" t="n">
        <v>0.3452</v>
      </c>
      <c r="I260" s="16" t="n">
        <f aca="false">AVERAGE(B260:D260)</f>
        <v>38.2343333333333</v>
      </c>
      <c r="J260" s="16" t="n">
        <f aca="false">AVERAGE(E260:F260)</f>
        <v>17.19005</v>
      </c>
      <c r="K260" s="16" t="n">
        <f aca="false">F260-E260</f>
        <v>0.715499999999999</v>
      </c>
      <c r="L260" s="16" t="n">
        <f aca="false">I260-J260</f>
        <v>21.0442833333333</v>
      </c>
      <c r="M260" s="16" t="n">
        <f aca="false">H260/($J$8*1000)</f>
        <v>1.71688394860382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4894403932312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4288.24597107966</v>
      </c>
      <c r="U260" s="9" t="n">
        <f aca="false">1/T260</f>
        <v>0.000233195578505547</v>
      </c>
    </row>
    <row r="261" customFormat="false" ht="12.75" hidden="false" customHeight="false" outlineLevel="0" collapsed="false">
      <c r="A261" s="0" t="n">
        <v>1235</v>
      </c>
      <c r="B261" s="16" t="n">
        <v>38.557</v>
      </c>
      <c r="C261" s="16" t="n">
        <v>37.991</v>
      </c>
      <c r="D261" s="16" t="n">
        <v>38.237</v>
      </c>
      <c r="E261" s="16" t="n">
        <v>16.8503</v>
      </c>
      <c r="F261" s="16" t="n">
        <v>17.5684</v>
      </c>
      <c r="G261" s="17" t="n">
        <v>816.3</v>
      </c>
      <c r="H261" s="18" t="n">
        <v>0.3464</v>
      </c>
      <c r="I261" s="16" t="n">
        <f aca="false">AVERAGE(B261:D261)</f>
        <v>38.2616666666667</v>
      </c>
      <c r="J261" s="16" t="n">
        <f aca="false">AVERAGE(E261:F261)</f>
        <v>17.20935</v>
      </c>
      <c r="K261" s="16" t="n">
        <f aca="false">F261-E261</f>
        <v>0.7181</v>
      </c>
      <c r="L261" s="16" t="n">
        <f aca="false">I261-J261</f>
        <v>21.0523166666667</v>
      </c>
      <c r="M261" s="16" t="n">
        <f aca="false">H261/($J$8*1000)</f>
        <v>1.72285225896977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47144956203951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4285.55962717729</v>
      </c>
      <c r="U261" s="9" t="n">
        <f aca="false">1/T261</f>
        <v>0.000233341753935333</v>
      </c>
    </row>
    <row r="262" customFormat="false" ht="12.75" hidden="false" customHeight="false" outlineLevel="0" collapsed="false">
      <c r="A262" s="0" t="n">
        <v>1240</v>
      </c>
      <c r="B262" s="16" t="n">
        <v>38.556</v>
      </c>
      <c r="C262" s="16" t="n">
        <v>38.014</v>
      </c>
      <c r="D262" s="16" t="n">
        <v>38.211</v>
      </c>
      <c r="E262" s="16" t="n">
        <v>16.8682</v>
      </c>
      <c r="F262" s="16" t="n">
        <v>17.5684</v>
      </c>
      <c r="G262" s="17" t="n">
        <v>815.5</v>
      </c>
      <c r="H262" s="18" t="n">
        <v>0.347</v>
      </c>
      <c r="I262" s="16" t="n">
        <f aca="false">AVERAGE(B262:D262)</f>
        <v>38.2603333333333</v>
      </c>
      <c r="J262" s="16" t="n">
        <f aca="false">AVERAGE(E262:F262)</f>
        <v>17.2183</v>
      </c>
      <c r="K262" s="16" t="n">
        <f aca="false">F262-E262</f>
        <v>0.700199999999999</v>
      </c>
      <c r="L262" s="16" t="n">
        <f aca="false">I262-J262</f>
        <v>21.0420333333333</v>
      </c>
      <c r="M262" s="16" t="n">
        <f aca="false">H262/($J$8*1000)</f>
        <v>1.7258364141527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46249615203004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4283.4519613467</v>
      </c>
      <c r="U262" s="9" t="n">
        <f aca="false">1/T262</f>
        <v>0.000233456569379992</v>
      </c>
    </row>
    <row r="263" customFormat="false" ht="12.75" hidden="false" customHeight="false" outlineLevel="0" collapsed="false">
      <c r="A263" s="0" t="n">
        <v>1245</v>
      </c>
      <c r="B263" s="16" t="n">
        <v>38.602</v>
      </c>
      <c r="C263" s="16" t="n">
        <v>38.036</v>
      </c>
      <c r="D263" s="16" t="n">
        <v>38.258</v>
      </c>
      <c r="E263" s="16" t="n">
        <v>16.8477</v>
      </c>
      <c r="F263" s="16" t="n">
        <v>17.5581</v>
      </c>
      <c r="G263" s="17" t="n">
        <v>815.8</v>
      </c>
      <c r="H263" s="18" t="n">
        <v>0.3453</v>
      </c>
      <c r="I263" s="16" t="n">
        <f aca="false">AVERAGE(B263:D263)</f>
        <v>38.2986666666667</v>
      </c>
      <c r="J263" s="16" t="n">
        <f aca="false">AVERAGE(E263:F263)</f>
        <v>17.2029</v>
      </c>
      <c r="K263" s="16" t="n">
        <f aca="false">F263-E263</f>
        <v>0.7104</v>
      </c>
      <c r="L263" s="16" t="n">
        <f aca="false">I263-J263</f>
        <v>21.0957666666667</v>
      </c>
      <c r="M263" s="16" t="n">
        <f aca="false">H263/($J$8*1000)</f>
        <v>1.71738130780098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4879368592951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4274.11326911719</v>
      </c>
      <c r="U263" s="9" t="n">
        <f aca="false">1/T263</f>
        <v>0.000233966658587536</v>
      </c>
    </row>
    <row r="264" customFormat="false" ht="12.75" hidden="false" customHeight="false" outlineLevel="0" collapsed="false">
      <c r="A264" s="0" t="n">
        <v>1250</v>
      </c>
      <c r="B264" s="16" t="n">
        <v>38.625</v>
      </c>
      <c r="C264" s="16" t="n">
        <v>38.034</v>
      </c>
      <c r="D264" s="16" t="n">
        <v>38.28</v>
      </c>
      <c r="E264" s="16" t="n">
        <v>16.84</v>
      </c>
      <c r="F264" s="16" t="n">
        <v>17.5581</v>
      </c>
      <c r="G264" s="17" t="n">
        <v>816</v>
      </c>
      <c r="H264" s="18" t="n">
        <v>0.3437</v>
      </c>
      <c r="I264" s="16" t="n">
        <f aca="false">AVERAGE(B264:D264)</f>
        <v>38.313</v>
      </c>
      <c r="J264" s="16" t="n">
        <f aca="false">AVERAGE(E264:F264)</f>
        <v>17.19905</v>
      </c>
      <c r="K264" s="16" t="n">
        <f aca="false">F264-E264</f>
        <v>0.7181</v>
      </c>
      <c r="L264" s="16" t="n">
        <f aca="false">I264-J264</f>
        <v>21.11395</v>
      </c>
      <c r="M264" s="16" t="n">
        <f aca="false">H264/($J$8*1000)</f>
        <v>1.70942356064639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5120878642504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4271.47933406148</v>
      </c>
      <c r="U264" s="9" t="n">
        <f aca="false">1/T264</f>
        <v>0.000234110930146808</v>
      </c>
    </row>
    <row r="265" customFormat="false" ht="12.75" hidden="false" customHeight="false" outlineLevel="0" collapsed="false">
      <c r="A265" s="0" t="n">
        <v>1255</v>
      </c>
      <c r="B265" s="16" t="n">
        <v>38.573</v>
      </c>
      <c r="C265" s="16" t="n">
        <v>38.007</v>
      </c>
      <c r="D265" s="16" t="n">
        <v>38.253</v>
      </c>
      <c r="E265" s="16" t="n">
        <v>16.8503</v>
      </c>
      <c r="F265" s="16" t="n">
        <v>17.5813</v>
      </c>
      <c r="G265" s="17" t="n">
        <v>816</v>
      </c>
      <c r="H265" s="18" t="n">
        <v>0.3444</v>
      </c>
      <c r="I265" s="16" t="n">
        <f aca="false">AVERAGE(B265:D265)</f>
        <v>38.2776666666667</v>
      </c>
      <c r="J265" s="16" t="n">
        <f aca="false">AVERAGE(E265:F265)</f>
        <v>17.2158</v>
      </c>
      <c r="K265" s="16" t="n">
        <f aca="false">F265-E265</f>
        <v>0.730999999999998</v>
      </c>
      <c r="L265" s="16" t="n">
        <f aca="false">I265-J265</f>
        <v>21.0618666666667</v>
      </c>
      <c r="M265" s="16" t="n">
        <f aca="false">H265/($J$8*1000)</f>
        <v>1.71290507502652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50149694955676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4282.04216239495</v>
      </c>
      <c r="U265" s="9" t="n">
        <f aca="false">1/T265</f>
        <v>0.000233533431497251</v>
      </c>
    </row>
    <row r="266" customFormat="false" ht="12.75" hidden="false" customHeight="false" outlineLevel="0" collapsed="false">
      <c r="A266" s="0" t="n">
        <v>1260</v>
      </c>
      <c r="B266" s="16" t="n">
        <v>38.618</v>
      </c>
      <c r="C266" s="16" t="n">
        <v>38.053</v>
      </c>
      <c r="D266" s="16" t="n">
        <v>38.274</v>
      </c>
      <c r="E266" s="16" t="n">
        <v>16.8528</v>
      </c>
      <c r="F266" s="16" t="n">
        <v>17.571</v>
      </c>
      <c r="G266" s="17" t="n">
        <v>816</v>
      </c>
      <c r="H266" s="18" t="n">
        <v>0.3461</v>
      </c>
      <c r="I266" s="16" t="n">
        <f aca="false">AVERAGE(B266:D266)</f>
        <v>38.315</v>
      </c>
      <c r="J266" s="16" t="n">
        <f aca="false">AVERAGE(E266:F266)</f>
        <v>17.2119</v>
      </c>
      <c r="K266" s="16" t="n">
        <f aca="false">F266-E266</f>
        <v>0.718200000000003</v>
      </c>
      <c r="L266" s="16" t="n">
        <f aca="false">I266-J266</f>
        <v>21.1031</v>
      </c>
      <c r="M266" s="16" t="n">
        <f aca="false">H266/($J$8*1000)</f>
        <v>1.72136018137828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47593674295385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4273.67548300522</v>
      </c>
      <c r="U266" s="9" t="n">
        <f aca="false">1/T266</f>
        <v>0.000233990625628132</v>
      </c>
    </row>
    <row r="267" customFormat="false" ht="12.75" hidden="false" customHeight="false" outlineLevel="0" collapsed="false">
      <c r="A267" s="0" t="n">
        <v>1265</v>
      </c>
      <c r="B267" s="16" t="n">
        <v>38.589</v>
      </c>
      <c r="C267" s="16" t="n">
        <v>38.023</v>
      </c>
      <c r="D267" s="16" t="n">
        <v>38.245</v>
      </c>
      <c r="E267" s="16" t="n">
        <v>16.8477</v>
      </c>
      <c r="F267" s="16" t="n">
        <v>17.5427</v>
      </c>
      <c r="G267" s="17" t="n">
        <v>816.1</v>
      </c>
      <c r="H267" s="18" t="n">
        <v>0.3435</v>
      </c>
      <c r="I267" s="16" t="n">
        <f aca="false">AVERAGE(B267:D267)</f>
        <v>38.2856666666667</v>
      </c>
      <c r="J267" s="16" t="n">
        <f aca="false">AVERAGE(E267:F267)</f>
        <v>17.1952</v>
      </c>
      <c r="K267" s="16" t="n">
        <f aca="false">F267-E267</f>
        <v>0.695</v>
      </c>
      <c r="L267" s="16" t="n">
        <f aca="false">I267-J267</f>
        <v>21.0904666666667</v>
      </c>
      <c r="M267" s="16" t="n">
        <f aca="false">H267/($J$8*1000)</f>
        <v>1.70842884225206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51512097460469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4276.75949221975</v>
      </c>
      <c r="U267" s="9" t="n">
        <f aca="false">1/T267</f>
        <v>0.000233821892911956</v>
      </c>
    </row>
    <row r="268" customFormat="false" ht="12.75" hidden="false" customHeight="false" outlineLevel="0" collapsed="false">
      <c r="A268" s="0" t="n">
        <v>1270</v>
      </c>
      <c r="B268" s="16" t="n">
        <v>39.743</v>
      </c>
      <c r="C268" s="16" t="n">
        <v>39.128</v>
      </c>
      <c r="D268" s="16" t="n">
        <v>39.448</v>
      </c>
      <c r="E268" s="16" t="n">
        <v>16.8323</v>
      </c>
      <c r="F268" s="16" t="n">
        <v>17.5427</v>
      </c>
      <c r="G268" s="17" t="n">
        <v>817</v>
      </c>
      <c r="H268" s="18" t="n">
        <v>0.3004</v>
      </c>
      <c r="I268" s="16" t="n">
        <f aca="false">AVERAGE(B268:D268)</f>
        <v>39.4396666666667</v>
      </c>
      <c r="J268" s="16" t="n">
        <f aca="false">AVERAGE(E268:F268)</f>
        <v>17.1875</v>
      </c>
      <c r="K268" s="16" t="n">
        <f aca="false">F268-E268</f>
        <v>0.7104</v>
      </c>
      <c r="L268" s="16" t="n">
        <f aca="false">I268-J268</f>
        <v>22.2521666666667</v>
      </c>
      <c r="M268" s="16" t="n">
        <f aca="false">H268/($J$8*1000)</f>
        <v>1.49406702827517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725277049019284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4057.95654437141</v>
      </c>
      <c r="U268" s="9" t="n">
        <f aca="false">1/T268</f>
        <v>0.000246429450159354</v>
      </c>
    </row>
    <row r="269" customFormat="false" ht="12.75" hidden="false" customHeight="false" outlineLevel="0" collapsed="false">
      <c r="A269" s="0" t="n">
        <v>1275</v>
      </c>
      <c r="B269" s="16" t="n">
        <v>40.024</v>
      </c>
      <c r="C269" s="16" t="n">
        <v>39.408</v>
      </c>
      <c r="D269" s="16" t="n">
        <v>39.679</v>
      </c>
      <c r="E269" s="16" t="n">
        <v>16.8528</v>
      </c>
      <c r="F269" s="16" t="n">
        <v>17.6276</v>
      </c>
      <c r="G269" s="17" t="n">
        <v>815.3</v>
      </c>
      <c r="H269" s="18" t="n">
        <v>0.3003</v>
      </c>
      <c r="I269" s="16" t="n">
        <f aca="false">AVERAGE(B269:D269)</f>
        <v>39.7036666666667</v>
      </c>
      <c r="J269" s="16" t="n">
        <f aca="false">AVERAGE(E269:F269)</f>
        <v>17.2402</v>
      </c>
      <c r="K269" s="16" t="n">
        <f aca="false">F269-E269</f>
        <v>0.774800000000003</v>
      </c>
      <c r="L269" s="16" t="n">
        <f aca="false">I269-J269</f>
        <v>22.4634666666667</v>
      </c>
      <c r="M269" s="16" t="n">
        <f aca="false">H269/($J$8*1000)</f>
        <v>1.49356966907801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725470256585181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4011.42154220106</v>
      </c>
      <c r="U269" s="9" t="n">
        <f aca="false">1/T269</f>
        <v>0.000249288186115514</v>
      </c>
    </row>
    <row r="270" customFormat="false" ht="12.75" hidden="false" customHeight="false" outlineLevel="0" collapsed="false">
      <c r="A270" s="0" t="n">
        <v>1280</v>
      </c>
      <c r="B270" s="16" t="n">
        <v>39.992</v>
      </c>
      <c r="C270" s="16" t="n">
        <v>39.426</v>
      </c>
      <c r="D270" s="16" t="n">
        <v>39.697</v>
      </c>
      <c r="E270" s="16" t="n">
        <v>16.971</v>
      </c>
      <c r="F270" s="16" t="n">
        <v>17.7485</v>
      </c>
      <c r="G270" s="17" t="n">
        <v>816.6</v>
      </c>
      <c r="H270" s="18" t="n">
        <v>0.3009</v>
      </c>
      <c r="I270" s="16" t="n">
        <f aca="false">AVERAGE(B270:D270)</f>
        <v>39.705</v>
      </c>
      <c r="J270" s="16" t="n">
        <f aca="false">AVERAGE(E270:F270)</f>
        <v>17.35975</v>
      </c>
      <c r="K270" s="16" t="n">
        <f aca="false">F270-E270</f>
        <v>0.7775</v>
      </c>
      <c r="L270" s="16" t="n">
        <f aca="false">I270-J270</f>
        <v>22.34525</v>
      </c>
      <c r="M270" s="16" t="n">
        <f aca="false">H270/($J$8*1000)</f>
        <v>1.49655382426098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724312745068268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4039.07388125123</v>
      </c>
      <c r="U270" s="9" t="n">
        <f aca="false">1/T270</f>
        <v>0.000247581507395012</v>
      </c>
    </row>
    <row r="271" customFormat="false" ht="12.75" hidden="false" customHeight="false" outlineLevel="0" collapsed="false">
      <c r="A271" s="0" t="n">
        <v>1285</v>
      </c>
      <c r="B271" s="16" t="n">
        <v>40.07</v>
      </c>
      <c r="C271" s="16" t="n">
        <v>39.431</v>
      </c>
      <c r="D271" s="16" t="n">
        <v>39.726</v>
      </c>
      <c r="E271" s="16" t="n">
        <v>16.9992</v>
      </c>
      <c r="F271" s="16" t="n">
        <v>17.7434</v>
      </c>
      <c r="G271" s="17" t="n">
        <v>815.2</v>
      </c>
      <c r="H271" s="18" t="n">
        <v>0.2997</v>
      </c>
      <c r="I271" s="16" t="n">
        <f aca="false">AVERAGE(B271:D271)</f>
        <v>39.7423333333333</v>
      </c>
      <c r="J271" s="16" t="n">
        <f aca="false">AVERAGE(E271:F271)</f>
        <v>17.3713</v>
      </c>
      <c r="K271" s="16" t="n">
        <f aca="false">F271-E271</f>
        <v>0.744200000000003</v>
      </c>
      <c r="L271" s="16" t="n">
        <f aca="false">I271-J271</f>
        <v>22.3710333333333</v>
      </c>
      <c r="M271" s="16" t="n">
        <f aca="false">H271/($J$8*1000)</f>
        <v>1.49058551389503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726631938480635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4027.502008069</v>
      </c>
      <c r="U271" s="9" t="n">
        <f aca="false">1/T271</f>
        <v>0.000248292861926953</v>
      </c>
    </row>
    <row r="272" customFormat="false" ht="12.75" hidden="false" customHeight="false" outlineLevel="0" collapsed="false">
      <c r="A272" s="0" t="n">
        <v>1290</v>
      </c>
      <c r="B272" s="16" t="n">
        <v>40.073</v>
      </c>
      <c r="C272" s="16" t="n">
        <v>39.458</v>
      </c>
      <c r="D272" s="16" t="n">
        <v>39.753</v>
      </c>
      <c r="E272" s="16" t="n">
        <v>17.0095</v>
      </c>
      <c r="F272" s="16" t="n">
        <v>17.746</v>
      </c>
      <c r="G272" s="17" t="n">
        <v>815.9</v>
      </c>
      <c r="H272" s="18" t="n">
        <v>0.2996</v>
      </c>
      <c r="I272" s="16" t="n">
        <f aca="false">AVERAGE(B272:D272)</f>
        <v>39.7613333333333</v>
      </c>
      <c r="J272" s="16" t="n">
        <f aca="false">AVERAGE(E272:F272)</f>
        <v>17.37775</v>
      </c>
      <c r="K272" s="16" t="n">
        <f aca="false">F272-E272</f>
        <v>0.7365</v>
      </c>
      <c r="L272" s="16" t="n">
        <f aca="false">I272-J272</f>
        <v>22.3835833333333</v>
      </c>
      <c r="M272" s="16" t="n">
        <f aca="false">H272/($J$8*1000)</f>
        <v>1.49008815469787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726825959225179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4028.70028966782</v>
      </c>
      <c r="U272" s="9" t="n">
        <f aca="false">1/T272</f>
        <v>0.000248219010623511</v>
      </c>
    </row>
    <row r="273" customFormat="false" ht="12.75" hidden="false" customHeight="false" outlineLevel="0" collapsed="false">
      <c r="A273" s="0" t="n">
        <v>1295</v>
      </c>
      <c r="B273" s="16" t="n">
        <v>40.1</v>
      </c>
      <c r="C273" s="16" t="n">
        <v>39.484</v>
      </c>
      <c r="D273" s="16" t="n">
        <v>39.78</v>
      </c>
      <c r="E273" s="16" t="n">
        <v>17.0018</v>
      </c>
      <c r="F273" s="16" t="n">
        <v>17.7588</v>
      </c>
      <c r="G273" s="17" t="n">
        <v>815.2</v>
      </c>
      <c r="H273" s="18" t="n">
        <v>0.299</v>
      </c>
      <c r="I273" s="16" t="n">
        <f aca="false">AVERAGE(B273:D273)</f>
        <v>39.788</v>
      </c>
      <c r="J273" s="16" t="n">
        <f aca="false">AVERAGE(E273:F273)</f>
        <v>17.3803</v>
      </c>
      <c r="K273" s="16" t="n">
        <f aca="false">F273-E273</f>
        <v>0.757000000000001</v>
      </c>
      <c r="L273" s="16" t="n">
        <f aca="false">I273-J273</f>
        <v>22.4077</v>
      </c>
      <c r="M273" s="16" t="n">
        <f aca="false">H273/($J$8*1000)</f>
        <v>1.487103999514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727992536174698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4020.91163629371</v>
      </c>
      <c r="U273" s="9" t="n">
        <f aca="false">1/T273</f>
        <v>0.000248699819954699</v>
      </c>
    </row>
    <row r="274" customFormat="false" ht="12.75" hidden="false" customHeight="false" outlineLevel="0" collapsed="false">
      <c r="A274" s="0" t="n">
        <v>1300</v>
      </c>
      <c r="B274" s="16" t="n">
        <v>40.146</v>
      </c>
      <c r="C274" s="16" t="n">
        <v>39.507</v>
      </c>
      <c r="D274" s="16" t="n">
        <v>39.777</v>
      </c>
      <c r="E274" s="16" t="n">
        <v>16.9864</v>
      </c>
      <c r="F274" s="16" t="n">
        <v>17.7666</v>
      </c>
      <c r="G274" s="17" t="n">
        <v>816.3</v>
      </c>
      <c r="H274" s="18" t="n">
        <v>0.3004</v>
      </c>
      <c r="I274" s="16" t="n">
        <f aca="false">AVERAGE(B274:D274)</f>
        <v>39.81</v>
      </c>
      <c r="J274" s="16" t="n">
        <f aca="false">AVERAGE(E274:F274)</f>
        <v>17.3765</v>
      </c>
      <c r="K274" s="16" t="n">
        <f aca="false">F274-E274</f>
        <v>0.780200000000001</v>
      </c>
      <c r="L274" s="16" t="n">
        <f aca="false">I274-J274</f>
        <v>22.4335</v>
      </c>
      <c r="M274" s="16" t="n">
        <f aca="false">H274/($J$8*1000)</f>
        <v>1.49406702827517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725277049019284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4021.70674951382</v>
      </c>
      <c r="U274" s="9" t="n">
        <f aca="false">1/T274</f>
        <v>0.00024865065065246</v>
      </c>
    </row>
    <row r="275" customFormat="false" ht="12.75" hidden="false" customHeight="false" outlineLevel="0" collapsed="false">
      <c r="A275" s="0" t="n">
        <v>1305</v>
      </c>
      <c r="B275" s="16" t="n">
        <v>40.117</v>
      </c>
      <c r="C275" s="16" t="n">
        <v>39.501</v>
      </c>
      <c r="D275" s="16" t="n">
        <v>39.772</v>
      </c>
      <c r="E275" s="16" t="n">
        <v>17.0172</v>
      </c>
      <c r="F275" s="16" t="n">
        <v>17.7846</v>
      </c>
      <c r="G275" s="17" t="n">
        <v>816.7</v>
      </c>
      <c r="H275" s="18" t="n">
        <v>0.3011</v>
      </c>
      <c r="I275" s="16" t="n">
        <f aca="false">AVERAGE(B275:D275)</f>
        <v>39.7966666666667</v>
      </c>
      <c r="J275" s="16" t="n">
        <f aca="false">AVERAGE(E275:F275)</f>
        <v>17.4009</v>
      </c>
      <c r="K275" s="16" t="n">
        <f aca="false">F275-E275</f>
        <v>0.767400000000002</v>
      </c>
      <c r="L275" s="16" t="n">
        <f aca="false">I275-J275</f>
        <v>22.3957666666667</v>
      </c>
      <c r="M275" s="16" t="n">
        <f aca="false">H275/($J$8*1000)</f>
        <v>1.4975485426553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723927830624447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4030.45671153474</v>
      </c>
      <c r="U275" s="9" t="n">
        <f aca="false">1/T275</f>
        <v>0.000248110839929903</v>
      </c>
    </row>
    <row r="276" customFormat="false" ht="12.75" hidden="false" customHeight="false" outlineLevel="0" collapsed="false">
      <c r="A276" s="0" t="n">
        <v>1310</v>
      </c>
      <c r="B276" s="16" t="n">
        <v>40.183</v>
      </c>
      <c r="C276" s="16" t="n">
        <v>39.617</v>
      </c>
      <c r="D276" s="16" t="n">
        <v>39.888</v>
      </c>
      <c r="E276" s="16" t="n">
        <v>17.0146</v>
      </c>
      <c r="F276" s="16" t="n">
        <v>17.8334</v>
      </c>
      <c r="G276" s="17" t="n">
        <v>815.5</v>
      </c>
      <c r="H276" s="18" t="n">
        <v>0.2991</v>
      </c>
      <c r="I276" s="16" t="n">
        <f aca="false">AVERAGE(B276:D276)</f>
        <v>39.896</v>
      </c>
      <c r="J276" s="16" t="n">
        <f aca="false">AVERAGE(E276:F276)</f>
        <v>17.424</v>
      </c>
      <c r="K276" s="16" t="n">
        <f aca="false">F276-E276</f>
        <v>0.8188</v>
      </c>
      <c r="L276" s="16" t="n">
        <f aca="false">I276-J276</f>
        <v>22.472</v>
      </c>
      <c r="M276" s="16" t="n">
        <f aca="false">H276/($J$8*1000)</f>
        <v>1.4876013587120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727797814174332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4010.88193985357</v>
      </c>
      <c r="U276" s="9" t="n">
        <f aca="false">1/T276</f>
        <v>0.000249321723998814</v>
      </c>
    </row>
    <row r="277" customFormat="false" ht="12.75" hidden="false" customHeight="false" outlineLevel="0" collapsed="false">
      <c r="A277" s="0" t="n">
        <v>1315</v>
      </c>
      <c r="B277" s="16" t="n">
        <v>40.172</v>
      </c>
      <c r="C277" s="16" t="n">
        <v>39.631</v>
      </c>
      <c r="D277" s="16" t="n">
        <v>39.901</v>
      </c>
      <c r="E277" s="16" t="n">
        <v>17.0018</v>
      </c>
      <c r="F277" s="16" t="n">
        <v>17.8</v>
      </c>
      <c r="G277" s="17" t="n">
        <v>816.5</v>
      </c>
      <c r="H277" s="18" t="n">
        <v>0.2997</v>
      </c>
      <c r="I277" s="16" t="n">
        <f aca="false">AVERAGE(B277:D277)</f>
        <v>39.9013333333333</v>
      </c>
      <c r="J277" s="16" t="n">
        <f aca="false">AVERAGE(E277:F277)</f>
        <v>17.4009</v>
      </c>
      <c r="K277" s="16" t="n">
        <f aca="false">F277-E277</f>
        <v>0.798200000000001</v>
      </c>
      <c r="L277" s="16" t="n">
        <f aca="false">I277-J277</f>
        <v>22.5004333333333</v>
      </c>
      <c r="M277" s="16" t="n">
        <f aca="false">H277/($J$8*1000)</f>
        <v>1.49058551389503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726631938480635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4010.7255661043</v>
      </c>
      <c r="U277" s="9" t="n">
        <f aca="false">1/T277</f>
        <v>0.000249331444776792</v>
      </c>
    </row>
    <row r="278" customFormat="false" ht="12.75" hidden="false" customHeight="false" outlineLevel="0" collapsed="false">
      <c r="A278" s="0" t="n">
        <v>1320</v>
      </c>
      <c r="B278" s="16" t="n">
        <v>39.299</v>
      </c>
      <c r="C278" s="16" t="n">
        <v>38.659</v>
      </c>
      <c r="D278" s="16" t="n">
        <v>38.806</v>
      </c>
      <c r="E278" s="16" t="n">
        <v>16.9556</v>
      </c>
      <c r="F278" s="16" t="n">
        <v>17.7768</v>
      </c>
      <c r="G278" s="17" t="n">
        <v>815.7</v>
      </c>
      <c r="H278" s="18" t="n">
        <v>0.3003</v>
      </c>
      <c r="I278" s="16" t="n">
        <f aca="false">AVERAGE(B278:D278)</f>
        <v>38.9213333333333</v>
      </c>
      <c r="J278" s="16" t="n">
        <f aca="false">AVERAGE(E278:F278)</f>
        <v>17.3662</v>
      </c>
      <c r="K278" s="16" t="n">
        <f aca="false">F278-E278</f>
        <v>0.821200000000001</v>
      </c>
      <c r="L278" s="16" t="n">
        <f aca="false">I278-J278</f>
        <v>21.5551333333333</v>
      </c>
      <c r="M278" s="16" t="n">
        <f aca="false">H278/($J$8*1000)</f>
        <v>1.49356966907801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725470256585181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4182.51385465473</v>
      </c>
      <c r="U278" s="9" t="n">
        <f aca="false">1/T278</f>
        <v>0.000239090660485703</v>
      </c>
    </row>
    <row r="279" customFormat="false" ht="12.75" hidden="false" customHeight="false" outlineLevel="0" collapsed="false">
      <c r="A279" s="0" t="n">
        <v>1325</v>
      </c>
      <c r="B279" s="16" t="n">
        <v>36.998</v>
      </c>
      <c r="C279" s="16" t="n">
        <v>36.408</v>
      </c>
      <c r="D279" s="16" t="n">
        <v>36.679</v>
      </c>
      <c r="E279" s="16" t="n">
        <v>16.9479</v>
      </c>
      <c r="F279" s="16" t="n">
        <v>17.589</v>
      </c>
      <c r="G279" s="17" t="n">
        <v>815.2</v>
      </c>
      <c r="H279" s="18" t="n">
        <v>0.4153</v>
      </c>
      <c r="I279" s="16" t="n">
        <f aca="false">AVERAGE(B279:D279)</f>
        <v>36.695</v>
      </c>
      <c r="J279" s="16" t="n">
        <f aca="false">AVERAGE(E279:F279)</f>
        <v>17.26845</v>
      </c>
      <c r="K279" s="16" t="n">
        <f aca="false">F279-E279</f>
        <v>0.641099999999998</v>
      </c>
      <c r="L279" s="16" t="n">
        <f aca="false">I279-J279</f>
        <v>19.42655</v>
      </c>
      <c r="M279" s="16" t="n">
        <f aca="false">H279/($J$8*1000)</f>
        <v>2.065532745814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5972451984261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4637.95072581485</v>
      </c>
      <c r="U279" s="9" t="n">
        <f aca="false">1/T279</f>
        <v>0.0002156124674706</v>
      </c>
    </row>
    <row r="280" customFormat="false" ht="12.75" hidden="false" customHeight="false" outlineLevel="0" collapsed="false">
      <c r="A280" s="0" t="n">
        <v>1330</v>
      </c>
      <c r="B280" s="16" t="n">
        <v>36.915</v>
      </c>
      <c r="C280" s="16" t="n">
        <v>36.399</v>
      </c>
      <c r="D280" s="16" t="n">
        <v>36.62</v>
      </c>
      <c r="E280" s="16" t="n">
        <v>16.9401</v>
      </c>
      <c r="F280" s="16" t="n">
        <v>17.5838</v>
      </c>
      <c r="G280" s="17" t="n">
        <v>815.5</v>
      </c>
      <c r="H280" s="18" t="n">
        <v>0.4156</v>
      </c>
      <c r="I280" s="16" t="n">
        <f aca="false">AVERAGE(B280:D280)</f>
        <v>36.6446666666667</v>
      </c>
      <c r="J280" s="16" t="n">
        <f aca="false">AVERAGE(E280:F280)</f>
        <v>17.26195</v>
      </c>
      <c r="K280" s="16" t="n">
        <f aca="false">F280-E280</f>
        <v>0.643699999999999</v>
      </c>
      <c r="L280" s="16" t="n">
        <f aca="false">I280-J280</f>
        <v>19.3827166666667</v>
      </c>
      <c r="M280" s="16" t="n">
        <f aca="false">H280/($J$8*1000)</f>
        <v>2.06702482340599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59401267714543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4650.14995072359</v>
      </c>
      <c r="U280" s="9" t="n">
        <f aca="false">1/T280</f>
        <v>0.000215046828725253</v>
      </c>
    </row>
    <row r="281" customFormat="false" ht="12.75" hidden="false" customHeight="false" outlineLevel="0" collapsed="false">
      <c r="A281" s="0" t="n">
        <v>1335</v>
      </c>
      <c r="B281" s="16" t="n">
        <v>36.939</v>
      </c>
      <c r="C281" s="16" t="n">
        <v>36.398</v>
      </c>
      <c r="D281" s="16" t="n">
        <v>36.644</v>
      </c>
      <c r="E281" s="16" t="n">
        <v>16.9581</v>
      </c>
      <c r="F281" s="16" t="n">
        <v>17.6044</v>
      </c>
      <c r="G281" s="17" t="n">
        <v>816</v>
      </c>
      <c r="H281" s="18" t="n">
        <v>0.4154</v>
      </c>
      <c r="I281" s="16" t="n">
        <f aca="false">AVERAGE(B281:D281)</f>
        <v>36.6603333333333</v>
      </c>
      <c r="J281" s="16" t="n">
        <f aca="false">AVERAGE(E281:F281)</f>
        <v>17.28125</v>
      </c>
      <c r="K281" s="16" t="n">
        <f aca="false">F281-E281</f>
        <v>0.646299999999997</v>
      </c>
      <c r="L281" s="16" t="n">
        <f aca="false">I281-J281</f>
        <v>19.3790833333333</v>
      </c>
      <c r="M281" s="16" t="n">
        <f aca="false">H281/($J$8*1000)</f>
        <v>2.0660301050116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59616722443387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4653.87343323295</v>
      </c>
      <c r="U281" s="9" t="n">
        <f aca="false">1/T281</f>
        <v>0.00021487477352931</v>
      </c>
    </row>
    <row r="282" customFormat="false" ht="12.75" hidden="false" customHeight="false" outlineLevel="0" collapsed="false">
      <c r="A282" s="0" t="n">
        <v>1340</v>
      </c>
      <c r="B282" s="16" t="n">
        <v>36.992</v>
      </c>
      <c r="C282" s="16" t="n">
        <v>36.377</v>
      </c>
      <c r="D282" s="16" t="n">
        <v>36.647</v>
      </c>
      <c r="E282" s="16" t="n">
        <v>16.9581</v>
      </c>
      <c r="F282" s="16" t="n">
        <v>17.5993</v>
      </c>
      <c r="G282" s="17" t="n">
        <v>814.9</v>
      </c>
      <c r="H282" s="18" t="n">
        <v>0.4172</v>
      </c>
      <c r="I282" s="16" t="n">
        <f aca="false">AVERAGE(B282:D282)</f>
        <v>36.672</v>
      </c>
      <c r="J282" s="16" t="n">
        <f aca="false">AVERAGE(E282:F282)</f>
        <v>17.2787</v>
      </c>
      <c r="K282" s="16" t="n">
        <f aca="false">F282-E282</f>
        <v>0.641199999999998</v>
      </c>
      <c r="L282" s="16" t="n">
        <f aca="false">I282-J282</f>
        <v>19.3933</v>
      </c>
      <c r="M282" s="16" t="n">
        <f aca="false">H282/($J$8*1000)</f>
        <v>2.07498257056059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576843246411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4644.19280848374</v>
      </c>
      <c r="U282" s="9" t="n">
        <f aca="false">1/T282</f>
        <v>0.00021532267096518</v>
      </c>
    </row>
    <row r="283" customFormat="false" ht="12.75" hidden="false" customHeight="false" outlineLevel="0" collapsed="false">
      <c r="A283" s="0" t="n">
        <v>1345</v>
      </c>
      <c r="B283" s="16" t="n">
        <v>36.954</v>
      </c>
      <c r="C283" s="16" t="n">
        <v>36.389</v>
      </c>
      <c r="D283" s="16" t="n">
        <v>36.634</v>
      </c>
      <c r="E283" s="16" t="n">
        <v>16.9504</v>
      </c>
      <c r="F283" s="16" t="n">
        <v>17.5993</v>
      </c>
      <c r="G283" s="17" t="n">
        <v>815</v>
      </c>
      <c r="H283" s="18" t="n">
        <v>0.4172</v>
      </c>
      <c r="I283" s="16" t="n">
        <f aca="false">AVERAGE(B283:D283)</f>
        <v>36.659</v>
      </c>
      <c r="J283" s="16" t="n">
        <f aca="false">AVERAGE(E283:F283)</f>
        <v>17.27485</v>
      </c>
      <c r="K283" s="16" t="n">
        <f aca="false">F283-E283</f>
        <v>0.648900000000001</v>
      </c>
      <c r="L283" s="16" t="n">
        <f aca="false">I283-J283</f>
        <v>19.38415</v>
      </c>
      <c r="M283" s="16" t="n">
        <f aca="false">H283/($J$8*1000)</f>
        <v>2.07498257056059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576843246411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4646.95520924938</v>
      </c>
      <c r="U283" s="9" t="n">
        <f aca="false">1/T283</f>
        <v>0.000215194671558181</v>
      </c>
    </row>
    <row r="284" customFormat="false" ht="12.75" hidden="false" customHeight="false" outlineLevel="0" collapsed="false">
      <c r="A284" s="0" t="n">
        <v>1350</v>
      </c>
      <c r="B284" s="16" t="n">
        <v>36.969</v>
      </c>
      <c r="C284" s="16" t="n">
        <v>36.379</v>
      </c>
      <c r="D284" s="16" t="n">
        <v>36.649</v>
      </c>
      <c r="E284" s="16" t="n">
        <v>16.9556</v>
      </c>
      <c r="F284" s="16" t="n">
        <v>17.5916</v>
      </c>
      <c r="G284" s="17" t="n">
        <v>815.4</v>
      </c>
      <c r="H284" s="18" t="n">
        <v>0.4139</v>
      </c>
      <c r="I284" s="16" t="n">
        <f aca="false">AVERAGE(B284:D284)</f>
        <v>36.6656666666667</v>
      </c>
      <c r="J284" s="16" t="n">
        <f aca="false">AVERAGE(E284:F284)</f>
        <v>17.2736</v>
      </c>
      <c r="K284" s="16" t="n">
        <f aca="false">F284-E284</f>
        <v>0.635999999999999</v>
      </c>
      <c r="L284" s="16" t="n">
        <f aca="false">I284-J284</f>
        <v>19.3920666666667</v>
      </c>
      <c r="M284" s="16" t="n">
        <f aca="false">H284/($J$8*1000)</f>
        <v>2.05856971705423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61238604657987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4647.33790755253</v>
      </c>
      <c r="U284" s="9" t="n">
        <f aca="false">1/T284</f>
        <v>0.000215176950738803</v>
      </c>
    </row>
    <row r="285" customFormat="false" ht="12.75" hidden="false" customHeight="false" outlineLevel="0" collapsed="false">
      <c r="A285" s="0" t="n">
        <v>1355</v>
      </c>
      <c r="B285" s="16" t="n">
        <v>36.922</v>
      </c>
      <c r="C285" s="16" t="n">
        <v>36.356</v>
      </c>
      <c r="D285" s="16" t="n">
        <v>36.602</v>
      </c>
      <c r="E285" s="16" t="n">
        <v>16.9016</v>
      </c>
      <c r="F285" s="16" t="n">
        <v>17.5375</v>
      </c>
      <c r="G285" s="17" t="n">
        <v>816</v>
      </c>
      <c r="H285" s="18" t="n">
        <v>0.4145</v>
      </c>
      <c r="I285" s="16" t="n">
        <f aca="false">AVERAGE(B285:D285)</f>
        <v>36.6266666666667</v>
      </c>
      <c r="J285" s="16" t="n">
        <f aca="false">AVERAGE(E285:F285)</f>
        <v>17.21955</v>
      </c>
      <c r="K285" s="16" t="n">
        <f aca="false">F285-E285</f>
        <v>0.635900000000003</v>
      </c>
      <c r="L285" s="16" t="n">
        <f aca="false">I285-J285</f>
        <v>19.4071166666667</v>
      </c>
      <c r="M285" s="16" t="n">
        <f aca="false">H285/($J$8*1000)</f>
        <v>2.06155387223721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60588584034532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4647.1509722159</v>
      </c>
      <c r="U285" s="9" t="n">
        <f aca="false">1/T285</f>
        <v>0.000215185606402447</v>
      </c>
    </row>
    <row r="286" customFormat="false" ht="12.75" hidden="false" customHeight="false" outlineLevel="0" collapsed="false">
      <c r="A286" s="0" t="n">
        <v>1360</v>
      </c>
      <c r="B286" s="16" t="n">
        <v>36.806</v>
      </c>
      <c r="C286" s="16" t="n">
        <v>36.265</v>
      </c>
      <c r="D286" s="16" t="n">
        <v>36.51</v>
      </c>
      <c r="E286" s="16" t="n">
        <v>16.822</v>
      </c>
      <c r="F286" s="16" t="n">
        <v>17.4449</v>
      </c>
      <c r="G286" s="17" t="n">
        <v>819.3</v>
      </c>
      <c r="H286" s="18" t="n">
        <v>0.4162</v>
      </c>
      <c r="I286" s="16" t="n">
        <f aca="false">AVERAGE(B286:D286)</f>
        <v>36.527</v>
      </c>
      <c r="J286" s="16" t="n">
        <f aca="false">AVERAGE(E286:F286)</f>
        <v>17.13345</v>
      </c>
      <c r="K286" s="16" t="n">
        <f aca="false">F286-E286</f>
        <v>0.622900000000001</v>
      </c>
      <c r="L286" s="16" t="n">
        <f aca="false">I286-J286</f>
        <v>19.39355</v>
      </c>
      <c r="M286" s="16" t="n">
        <f aca="false">H286/($J$8*1000)</f>
        <v>2.0700089785889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58756021823116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4669.20863706368</v>
      </c>
      <c r="U286" s="9" t="n">
        <f aca="false">1/T286</f>
        <v>0.000214169054700642</v>
      </c>
    </row>
    <row r="287" customFormat="false" ht="12.75" hidden="false" customHeight="false" outlineLevel="0" collapsed="false">
      <c r="A287" s="0" t="n">
        <v>1365</v>
      </c>
      <c r="B287" s="16" t="n">
        <v>36.768</v>
      </c>
      <c r="C287" s="16" t="n">
        <v>36.178</v>
      </c>
      <c r="D287" s="16" t="n">
        <v>36.424</v>
      </c>
      <c r="E287" s="16" t="n">
        <v>16.727</v>
      </c>
      <c r="F287" s="16" t="n">
        <v>17.36</v>
      </c>
      <c r="G287" s="17" t="n">
        <v>815.7</v>
      </c>
      <c r="H287" s="18" t="n">
        <v>0.4156</v>
      </c>
      <c r="I287" s="16" t="n">
        <f aca="false">AVERAGE(B287:D287)</f>
        <v>36.4566666666667</v>
      </c>
      <c r="J287" s="16" t="n">
        <f aca="false">AVERAGE(E287:F287)</f>
        <v>17.0435</v>
      </c>
      <c r="K287" s="16" t="n">
        <f aca="false">F287-E287</f>
        <v>0.632999999999999</v>
      </c>
      <c r="L287" s="16" t="n">
        <f aca="false">I287-J287</f>
        <v>19.4131666666667</v>
      </c>
      <c r="M287" s="16" t="n">
        <f aca="false">H287/($J$8*1000)</f>
        <v>2.06702482340599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59401267714543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4643.99473582001</v>
      </c>
      <c r="U287" s="9" t="n">
        <f aca="false">1/T287</f>
        <v>0.000215331854768656</v>
      </c>
    </row>
    <row r="288" customFormat="false" ht="12.75" hidden="false" customHeight="false" outlineLevel="0" collapsed="false">
      <c r="A288" s="0" t="n">
        <v>1370</v>
      </c>
      <c r="B288" s="16" t="n">
        <v>64.685</v>
      </c>
      <c r="C288" s="16" t="n">
        <v>63.676</v>
      </c>
      <c r="D288" s="16" t="n">
        <v>64.156</v>
      </c>
      <c r="E288" s="16" t="n">
        <v>16.5601</v>
      </c>
      <c r="F288" s="16" t="n">
        <v>19.0329</v>
      </c>
      <c r="G288" s="17" t="n">
        <v>814.3</v>
      </c>
      <c r="H288" s="18" t="n">
        <v>0.0837</v>
      </c>
      <c r="I288" s="16" t="n">
        <f aca="false">AVERAGE(B288:D288)</f>
        <v>64.1723333333333</v>
      </c>
      <c r="J288" s="16" t="n">
        <f aca="false">AVERAGE(E288:F288)</f>
        <v>17.7965</v>
      </c>
      <c r="K288" s="16" t="n">
        <f aca="false">F288-E288</f>
        <v>2.4728</v>
      </c>
      <c r="L288" s="16" t="n">
        <f aca="false">I288-J288</f>
        <v>46.3758333333333</v>
      </c>
      <c r="M288" s="16" t="n">
        <f aca="false">H288/($J$8*1000)</f>
        <v>0.41628964802473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20159674280773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1940.66399165829</v>
      </c>
      <c r="U288" s="9" t="n">
        <f aca="false">1/T288</f>
        <v>0.000515287553279899</v>
      </c>
    </row>
    <row r="289" customFormat="false" ht="12.75" hidden="false" customHeight="false" outlineLevel="0" collapsed="false">
      <c r="A289" s="0" t="n">
        <v>1375</v>
      </c>
      <c r="B289" s="16" t="n">
        <v>64.919</v>
      </c>
      <c r="C289" s="16" t="n">
        <v>63.935</v>
      </c>
      <c r="D289" s="16" t="n">
        <v>64.223</v>
      </c>
      <c r="E289" s="16" t="n">
        <v>16.501</v>
      </c>
      <c r="F289" s="16" t="n">
        <v>19.02</v>
      </c>
      <c r="G289" s="17" t="n">
        <v>815.4</v>
      </c>
      <c r="H289" s="18" t="n">
        <v>0.0835</v>
      </c>
      <c r="I289" s="16" t="n">
        <f aca="false">AVERAGE(B289:D289)</f>
        <v>64.359</v>
      </c>
      <c r="J289" s="16" t="n">
        <f aca="false">AVERAGE(E289:F289)</f>
        <v>17.7605</v>
      </c>
      <c r="K289" s="16" t="n">
        <f aca="false">F289-E289</f>
        <v>2.519</v>
      </c>
      <c r="L289" s="16" t="n">
        <f aca="false">I289-J289</f>
        <v>46.5985</v>
      </c>
      <c r="M289" s="16" t="n">
        <f aca="false">H289/($J$8*1000)</f>
        <v>0.41529492963041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201982943530824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1933.99973230438</v>
      </c>
      <c r="U289" s="9" t="n">
        <f aca="false">1/T289</f>
        <v>0.000517063153265533</v>
      </c>
    </row>
    <row r="290" customFormat="false" ht="12.75" hidden="false" customHeight="false" outlineLevel="0" collapsed="false">
      <c r="A290" s="0" t="n">
        <v>1380</v>
      </c>
      <c r="B290" s="16" t="n">
        <v>64.99</v>
      </c>
      <c r="C290" s="16" t="n">
        <v>63.957</v>
      </c>
      <c r="D290" s="16" t="n">
        <v>64.365</v>
      </c>
      <c r="E290" s="16" t="n">
        <v>16.4291</v>
      </c>
      <c r="F290" s="16" t="n">
        <v>18.9531</v>
      </c>
      <c r="G290" s="17" t="n">
        <v>810.4</v>
      </c>
      <c r="H290" s="18" t="n">
        <v>0.0841</v>
      </c>
      <c r="I290" s="16" t="n">
        <f aca="false">AVERAGE(B290:D290)</f>
        <v>64.4373333333333</v>
      </c>
      <c r="J290" s="16" t="n">
        <f aca="false">AVERAGE(E290:F290)</f>
        <v>17.6911</v>
      </c>
      <c r="K290" s="16" t="n">
        <f aca="false">F290-E290</f>
        <v>2.524</v>
      </c>
      <c r="L290" s="16" t="n">
        <f aca="false">I290-J290</f>
        <v>46.7462333333333</v>
      </c>
      <c r="M290" s="16" t="n">
        <f aca="false">H290/($J$8*1000)</f>
        <v>0.41827908481338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2008293028647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1916.06593320401</v>
      </c>
      <c r="U290" s="9" t="n">
        <f aca="false">1/T290</f>
        <v>0.000521902708393662</v>
      </c>
    </row>
    <row r="291" customFormat="false" ht="12.75" hidden="false" customHeight="false" outlineLevel="0" collapsed="false">
      <c r="A291" s="0" t="n">
        <v>1385</v>
      </c>
      <c r="B291" s="16" t="n">
        <v>65.015</v>
      </c>
      <c r="C291" s="16" t="n">
        <v>63.934</v>
      </c>
      <c r="D291" s="16" t="n">
        <v>64.367</v>
      </c>
      <c r="E291" s="16" t="n">
        <v>16.4137</v>
      </c>
      <c r="F291" s="16" t="n">
        <v>18.935</v>
      </c>
      <c r="G291" s="17" t="n">
        <v>814.2</v>
      </c>
      <c r="H291" s="18" t="n">
        <v>0.0842</v>
      </c>
      <c r="I291" s="16" t="n">
        <f aca="false">AVERAGE(B291:D291)</f>
        <v>64.4386666666667</v>
      </c>
      <c r="J291" s="16" t="n">
        <f aca="false">AVERAGE(E291:F291)</f>
        <v>17.67435</v>
      </c>
      <c r="K291" s="16" t="n">
        <f aca="false">F291-E291</f>
        <v>2.5213</v>
      </c>
      <c r="L291" s="16" t="n">
        <f aca="false">I291-J291</f>
        <v>46.7643166666667</v>
      </c>
      <c r="M291" s="16" t="n">
        <f aca="false">H291/($J$8*1000)</f>
        <v>0.4187764440105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200638468503102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1924.30604830555</v>
      </c>
      <c r="U291" s="9" t="n">
        <f aca="false">1/T291</f>
        <v>0.000519667856825869</v>
      </c>
    </row>
    <row r="292" customFormat="false" ht="12.75" hidden="false" customHeight="false" outlineLevel="0" collapsed="false">
      <c r="A292" s="0" t="n">
        <v>1390</v>
      </c>
      <c r="B292" s="16" t="n">
        <v>64.947</v>
      </c>
      <c r="C292" s="16" t="n">
        <v>63.962</v>
      </c>
      <c r="D292" s="16" t="n">
        <v>64.347</v>
      </c>
      <c r="E292" s="16" t="n">
        <v>16.3726</v>
      </c>
      <c r="F292" s="16" t="n">
        <v>18.9016</v>
      </c>
      <c r="G292" s="17" t="n">
        <v>814</v>
      </c>
      <c r="H292" s="18" t="n">
        <v>0.0835</v>
      </c>
      <c r="I292" s="16" t="n">
        <f aca="false">AVERAGE(B292:D292)</f>
        <v>64.4186666666667</v>
      </c>
      <c r="J292" s="16" t="n">
        <f aca="false">AVERAGE(E292:F292)</f>
        <v>17.6371</v>
      </c>
      <c r="K292" s="16" t="n">
        <f aca="false">F292-E292</f>
        <v>2.529</v>
      </c>
      <c r="L292" s="16" t="n">
        <f aca="false">I292-J292</f>
        <v>46.7815666666667</v>
      </c>
      <c r="M292" s="16" t="n">
        <f aca="false">H292/($J$8*1000)</f>
        <v>0.41529492963041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20198294353082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1923.12397732159</v>
      </c>
      <c r="U292" s="9" t="n">
        <f aca="false">1/T292</f>
        <v>0.000519987276843554</v>
      </c>
    </row>
    <row r="293" customFormat="false" ht="12.75" hidden="false" customHeight="false" outlineLevel="0" collapsed="false">
      <c r="A293" s="0" t="n">
        <v>1395</v>
      </c>
      <c r="B293" s="16" t="n">
        <v>65.048</v>
      </c>
      <c r="C293" s="16" t="n">
        <v>64.064</v>
      </c>
      <c r="D293" s="16" t="n">
        <v>64.448</v>
      </c>
      <c r="E293" s="16" t="n">
        <v>16.3777</v>
      </c>
      <c r="F293" s="16" t="n">
        <v>18.9093</v>
      </c>
      <c r="G293" s="17" t="n">
        <v>814.5</v>
      </c>
      <c r="H293" s="18" t="n">
        <v>0.0835</v>
      </c>
      <c r="I293" s="16" t="n">
        <f aca="false">AVERAGE(B293:D293)</f>
        <v>64.52</v>
      </c>
      <c r="J293" s="16" t="n">
        <f aca="false">AVERAGE(E293:F293)</f>
        <v>17.6435</v>
      </c>
      <c r="K293" s="16" t="n">
        <f aca="false">F293-E293</f>
        <v>2.5316</v>
      </c>
      <c r="L293" s="16" t="n">
        <f aca="false">I293-J293</f>
        <v>46.8765</v>
      </c>
      <c r="M293" s="16" t="n">
        <f aca="false">H293/($J$8*1000)</f>
        <v>0.415294929630415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201982943530824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1920.40819358001</v>
      </c>
      <c r="U293" s="9" t="n">
        <f aca="false">1/T293</f>
        <v>0.000520722627274261</v>
      </c>
    </row>
    <row r="294" customFormat="false" ht="12.75" hidden="false" customHeight="false" outlineLevel="0" collapsed="false">
      <c r="A294" s="0" t="n">
        <v>1400</v>
      </c>
      <c r="B294" s="16" t="n">
        <v>65.224</v>
      </c>
      <c r="C294" s="16" t="n">
        <v>64.215</v>
      </c>
      <c r="D294" s="16" t="n">
        <v>64.599</v>
      </c>
      <c r="E294" s="16" t="n">
        <v>16.3649</v>
      </c>
      <c r="F294" s="16" t="n">
        <v>18.8938</v>
      </c>
      <c r="G294" s="17" t="n">
        <v>814.6</v>
      </c>
      <c r="H294" s="18" t="n">
        <v>0.0834</v>
      </c>
      <c r="I294" s="16" t="n">
        <f aca="false">AVERAGE(B294:D294)</f>
        <v>64.6793333333333</v>
      </c>
      <c r="J294" s="16" t="n">
        <f aca="false">AVERAGE(E294:F294)</f>
        <v>17.62935</v>
      </c>
      <c r="K294" s="16" t="n">
        <f aca="false">F294-E294</f>
        <v>2.5289</v>
      </c>
      <c r="L294" s="16" t="n">
        <f aca="false">I294-J294</f>
        <v>47.0499833333333</v>
      </c>
      <c r="M294" s="16" t="n">
        <f aca="false">H294/($J$8*1000)</f>
        <v>0.41479757043325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202176668937597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1913.56214677278</v>
      </c>
      <c r="U294" s="9" t="n">
        <f aca="false">1/T294</f>
        <v>0.000522585588185102</v>
      </c>
    </row>
    <row r="295" customFormat="false" ht="12.75" hidden="false" customHeight="false" outlineLevel="0" collapsed="false">
      <c r="A295" s="0" t="n">
        <v>1405</v>
      </c>
      <c r="B295" s="16" t="n">
        <v>65.04</v>
      </c>
      <c r="C295" s="16" t="n">
        <v>64.104</v>
      </c>
      <c r="D295" s="16" t="n">
        <v>64.512</v>
      </c>
      <c r="E295" s="16" t="n">
        <v>16.3803</v>
      </c>
      <c r="F295" s="16" t="n">
        <v>18.9016</v>
      </c>
      <c r="G295" s="17" t="n">
        <v>814.4</v>
      </c>
      <c r="H295" s="18" t="n">
        <v>0.0834</v>
      </c>
      <c r="I295" s="16" t="n">
        <f aca="false">AVERAGE(B295:D295)</f>
        <v>64.552</v>
      </c>
      <c r="J295" s="16" t="n">
        <f aca="false">AVERAGE(E295:F295)</f>
        <v>17.64095</v>
      </c>
      <c r="K295" s="16" t="n">
        <f aca="false">F295-E295</f>
        <v>2.5213</v>
      </c>
      <c r="L295" s="16" t="n">
        <f aca="false">I295-J295</f>
        <v>46.91105</v>
      </c>
      <c r="M295" s="16" t="n">
        <f aca="false">H295/($J$8*1000)</f>
        <v>0.414797570433252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202176668937597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1918.75820856173</v>
      </c>
      <c r="U295" s="9" t="n">
        <f aca="false">1/T295</f>
        <v>0.00052117040882894</v>
      </c>
    </row>
    <row r="296" customFormat="false" ht="12.75" hidden="false" customHeight="false" outlineLevel="0" collapsed="false">
      <c r="A296" s="0" t="n">
        <v>1410</v>
      </c>
      <c r="B296" s="16" t="n">
        <v>65.556</v>
      </c>
      <c r="C296" s="16" t="n">
        <v>64.571</v>
      </c>
      <c r="D296" s="16" t="n">
        <v>64.523</v>
      </c>
      <c r="E296" s="16" t="n">
        <v>16.4008</v>
      </c>
      <c r="F296" s="16" t="n">
        <v>18.9531</v>
      </c>
      <c r="G296" s="17" t="n">
        <v>811.9</v>
      </c>
      <c r="H296" s="18" t="n">
        <v>0.0837</v>
      </c>
      <c r="I296" s="16" t="n">
        <f aca="false">AVERAGE(B296:D296)</f>
        <v>64.8833333333333</v>
      </c>
      <c r="J296" s="16" t="n">
        <f aca="false">AVERAGE(E296:F296)</f>
        <v>17.67695</v>
      </c>
      <c r="K296" s="16" t="n">
        <f aca="false">F296-E296</f>
        <v>2.5523</v>
      </c>
      <c r="L296" s="16" t="n">
        <f aca="false">I296-J296</f>
        <v>47.2063833333333</v>
      </c>
      <c r="M296" s="16" t="n">
        <f aca="false">H296/($J$8*1000)</f>
        <v>0.416289648024739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2015967428077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1900.90079472994</v>
      </c>
      <c r="U296" s="9" t="n">
        <f aca="false">1/T296</f>
        <v>0.00052606638009327</v>
      </c>
    </row>
    <row r="297" customFormat="false" ht="12.75" hidden="false" customHeight="false" outlineLevel="0" collapsed="false">
      <c r="A297" s="0" t="n">
        <v>1415</v>
      </c>
      <c r="B297" s="16" t="n">
        <v>44.499</v>
      </c>
      <c r="C297" s="16" t="n">
        <v>43.834</v>
      </c>
      <c r="D297" s="16" t="n">
        <v>44.129</v>
      </c>
      <c r="E297" s="16" t="n">
        <v>16.4034</v>
      </c>
      <c r="F297" s="16" t="n">
        <v>17.5272</v>
      </c>
      <c r="G297" s="17" t="n">
        <v>815.8</v>
      </c>
      <c r="H297" s="18" t="n">
        <v>0.2111</v>
      </c>
      <c r="I297" s="16" t="n">
        <f aca="false">AVERAGE(B297:D297)</f>
        <v>44.154</v>
      </c>
      <c r="J297" s="16" t="n">
        <f aca="false">AVERAGE(E297:F297)</f>
        <v>16.9653</v>
      </c>
      <c r="K297" s="16" t="n">
        <f aca="false">F297-E297</f>
        <v>1.1238</v>
      </c>
      <c r="L297" s="16" t="n">
        <f aca="false">I297-J297</f>
        <v>27.1887</v>
      </c>
      <c r="M297" s="16" t="n">
        <f aca="false">H297/($J$8*1000)</f>
        <v>1.04992526520935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961774571904577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316.29302733121</v>
      </c>
      <c r="U297" s="9" t="n">
        <f aca="false">1/T297</f>
        <v>0.000301541507869933</v>
      </c>
    </row>
    <row r="298" customFormat="false" ht="12.75" hidden="false" customHeight="false" outlineLevel="0" collapsed="false">
      <c r="A298" s="0" t="n">
        <v>1420</v>
      </c>
      <c r="B298" s="16" t="n">
        <v>44.19</v>
      </c>
      <c r="C298" s="16" t="n">
        <v>43.623</v>
      </c>
      <c r="D298" s="16" t="n">
        <v>43.944</v>
      </c>
      <c r="E298" s="16" t="n">
        <v>16.3598</v>
      </c>
      <c r="F298" s="16" t="n">
        <v>17.4578</v>
      </c>
      <c r="G298" s="17" t="n">
        <v>817.6</v>
      </c>
      <c r="H298" s="18" t="n">
        <v>0.2118</v>
      </c>
      <c r="I298" s="16" t="n">
        <f aca="false">AVERAGE(B298:D298)</f>
        <v>43.919</v>
      </c>
      <c r="J298" s="16" t="n">
        <f aca="false">AVERAGE(E298:F298)</f>
        <v>16.9088</v>
      </c>
      <c r="K298" s="16" t="n">
        <f aca="false">F298-E298</f>
        <v>1.098</v>
      </c>
      <c r="L298" s="16" t="n">
        <f aca="false">I298-J298</f>
        <v>27.0102</v>
      </c>
      <c r="M298" s="16" t="n">
        <f aca="false">H298/($J$8*1000)</f>
        <v>1.05340677958948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95923079474919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345.57463147496</v>
      </c>
      <c r="U298" s="9" t="n">
        <f aca="false">1/T298</f>
        <v>0.000298902314296642</v>
      </c>
    </row>
    <row r="299" customFormat="false" ht="12.75" hidden="false" customHeight="false" outlineLevel="0" collapsed="false">
      <c r="A299" s="0" t="n">
        <v>1425</v>
      </c>
      <c r="B299" s="16" t="n">
        <v>44.226</v>
      </c>
      <c r="C299" s="16" t="n">
        <v>43.561</v>
      </c>
      <c r="D299" s="16" t="n">
        <v>43.881</v>
      </c>
      <c r="E299" s="16" t="n">
        <v>16.2725</v>
      </c>
      <c r="F299" s="16" t="n">
        <v>17.3626</v>
      </c>
      <c r="G299" s="17" t="n">
        <v>816.1</v>
      </c>
      <c r="H299" s="18" t="n">
        <v>0.2104</v>
      </c>
      <c r="I299" s="16" t="n">
        <f aca="false">AVERAGE(B299:D299)</f>
        <v>43.8893333333333</v>
      </c>
      <c r="J299" s="16" t="n">
        <f aca="false">AVERAGE(E299:F299)</f>
        <v>16.81755</v>
      </c>
      <c r="K299" s="16" t="n">
        <f aca="false">F299-E299</f>
        <v>1.0901</v>
      </c>
      <c r="L299" s="16" t="n">
        <f aca="false">I299-J299</f>
        <v>27.0717833333333</v>
      </c>
      <c r="M299" s="16" t="n">
        <f aca="false">H299/($J$8*1000)</f>
        <v>1.0464437508292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964333577647721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331.8401082558</v>
      </c>
      <c r="U299" s="9" t="n">
        <f aca="false">1/T299</f>
        <v>0.000300134450486429</v>
      </c>
    </row>
    <row r="300" customFormat="false" ht="12.75" hidden="false" customHeight="false" outlineLevel="0" collapsed="false">
      <c r="A300" s="0" t="n">
        <v>1430</v>
      </c>
      <c r="B300" s="16" t="n">
        <v>44.212</v>
      </c>
      <c r="C300" s="16" t="n">
        <v>43.621</v>
      </c>
      <c r="D300" s="16" t="n">
        <v>43.941</v>
      </c>
      <c r="E300" s="16" t="n">
        <v>16.2314</v>
      </c>
      <c r="F300" s="16" t="n">
        <v>17.3291</v>
      </c>
      <c r="G300" s="17" t="n">
        <v>816.3</v>
      </c>
      <c r="H300" s="18" t="n">
        <v>0.2093</v>
      </c>
      <c r="I300" s="16" t="n">
        <f aca="false">AVERAGE(B300:D300)</f>
        <v>43.9246666666667</v>
      </c>
      <c r="J300" s="16" t="n">
        <f aca="false">AVERAGE(E300:F300)</f>
        <v>16.78025</v>
      </c>
      <c r="K300" s="16" t="n">
        <f aca="false">F300-E300</f>
        <v>1.0977</v>
      </c>
      <c r="L300" s="16" t="n">
        <f aca="false">I300-J300</f>
        <v>27.1444166666667</v>
      </c>
      <c r="M300" s="16" t="n">
        <f aca="false">H300/($J$8*1000)</f>
        <v>1.04097279966043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968385983212493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3323.73907581552</v>
      </c>
      <c r="U300" s="9" t="n">
        <f aca="false">1/T300</f>
        <v>0.000300865975694749</v>
      </c>
    </row>
    <row r="301" customFormat="false" ht="12.75" hidden="false" customHeight="false" outlineLevel="0" collapsed="false">
      <c r="A301" s="0" t="n">
        <v>1435</v>
      </c>
      <c r="B301" s="16" t="n">
        <v>44.053</v>
      </c>
      <c r="C301" s="16" t="n">
        <v>43.56</v>
      </c>
      <c r="D301" s="16" t="n">
        <v>43.807</v>
      </c>
      <c r="E301" s="16" t="n">
        <v>16.1646</v>
      </c>
      <c r="F301" s="16" t="n">
        <v>17.2416</v>
      </c>
      <c r="G301" s="17" t="n">
        <v>815.1</v>
      </c>
      <c r="H301" s="18" t="n">
        <v>0.2095</v>
      </c>
      <c r="I301" s="16" t="n">
        <f aca="false">AVERAGE(B301:D301)</f>
        <v>43.8066666666667</v>
      </c>
      <c r="J301" s="16" t="n">
        <f aca="false">AVERAGE(E301:F301)</f>
        <v>16.7031</v>
      </c>
      <c r="K301" s="16" t="n">
        <f aca="false">F301-E301</f>
        <v>1.077</v>
      </c>
      <c r="L301" s="16" t="n">
        <f aca="false">I301-J301</f>
        <v>27.1035666666667</v>
      </c>
      <c r="M301" s="16" t="n">
        <f aca="false">H301/($J$8*1000)</f>
        <v>1.04196751805475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967646333787476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323.85513515349</v>
      </c>
      <c r="U301" s="9" t="n">
        <f aca="false">1/T301</f>
        <v>0.000300855470331387</v>
      </c>
    </row>
    <row r="302" customFormat="false" ht="12.75" hidden="false" customHeight="false" outlineLevel="0" collapsed="false">
      <c r="A302" s="0" t="n">
        <v>1440</v>
      </c>
      <c r="B302" s="16" t="n">
        <v>44.088</v>
      </c>
      <c r="C302" s="16" t="n">
        <v>43.472</v>
      </c>
      <c r="D302" s="16" t="n">
        <v>43.817</v>
      </c>
      <c r="E302" s="16" t="n">
        <v>16.1235</v>
      </c>
      <c r="F302" s="16" t="n">
        <v>17.2133</v>
      </c>
      <c r="G302" s="17" t="n">
        <v>815.5</v>
      </c>
      <c r="H302" s="18" t="n">
        <v>0.2097</v>
      </c>
      <c r="I302" s="16" t="n">
        <f aca="false">AVERAGE(B302:D302)</f>
        <v>43.7923333333333</v>
      </c>
      <c r="J302" s="16" t="n">
        <f aca="false">AVERAGE(E302:F302)</f>
        <v>16.6684</v>
      </c>
      <c r="K302" s="16" t="n">
        <f aca="false">F302-E302</f>
        <v>1.0898</v>
      </c>
      <c r="L302" s="16" t="n">
        <f aca="false">I302-J302</f>
        <v>27.1239333333333</v>
      </c>
      <c r="M302" s="16" t="n">
        <f aca="false">H302/($J$8*1000)</f>
        <v>1.04296223644908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966907954268049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3322.98925250723</v>
      </c>
      <c r="U302" s="9" t="n">
        <f aca="false">1/T302</f>
        <v>0.000300933865267692</v>
      </c>
    </row>
    <row r="303" customFormat="false" ht="12.75" hidden="false" customHeight="false" outlineLevel="0" collapsed="false">
      <c r="A303" s="0" t="n">
        <v>1445</v>
      </c>
      <c r="B303" s="16" t="n">
        <v>44.077</v>
      </c>
      <c r="C303" s="16" t="n">
        <v>43.535</v>
      </c>
      <c r="D303" s="16" t="n">
        <v>43.806</v>
      </c>
      <c r="E303" s="16" t="n">
        <v>16.1184</v>
      </c>
      <c r="F303" s="16" t="n">
        <v>17.2236</v>
      </c>
      <c r="G303" s="17" t="n">
        <v>818.9</v>
      </c>
      <c r="H303" s="18" t="n">
        <v>0.2098</v>
      </c>
      <c r="I303" s="16" t="n">
        <f aca="false">AVERAGE(B303:D303)</f>
        <v>43.806</v>
      </c>
      <c r="J303" s="16" t="n">
        <f aca="false">AVERAGE(E303:F303)</f>
        <v>16.671</v>
      </c>
      <c r="K303" s="16" t="n">
        <f aca="false">F303-E303</f>
        <v>1.1052</v>
      </c>
      <c r="L303" s="16" t="n">
        <f aca="false">I303-J303</f>
        <v>27.135</v>
      </c>
      <c r="M303" s="16" t="n">
        <f aca="false">H303/($J$8*1000)</f>
        <v>1.04345959564624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966539239663593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3335.48264075592</v>
      </c>
      <c r="U303" s="9" t="n">
        <f aca="false">1/T303</f>
        <v>0.000299806686978701</v>
      </c>
    </row>
    <row r="304" customFormat="false" ht="12.75" hidden="false" customHeight="false" outlineLevel="0" collapsed="false">
      <c r="A304" s="0" t="n">
        <v>1450</v>
      </c>
      <c r="B304" s="16" t="n">
        <v>44.14</v>
      </c>
      <c r="C304" s="16" t="n">
        <v>43.524</v>
      </c>
      <c r="D304" s="16" t="n">
        <v>43.869</v>
      </c>
      <c r="E304" s="16" t="n">
        <v>16.1723</v>
      </c>
      <c r="F304" s="16" t="n">
        <v>17.2673</v>
      </c>
      <c r="G304" s="17" t="n">
        <v>815.3</v>
      </c>
      <c r="H304" s="18" t="n">
        <v>0.2101</v>
      </c>
      <c r="I304" s="16" t="n">
        <f aca="false">AVERAGE(B304:D304)</f>
        <v>43.8443333333333</v>
      </c>
      <c r="J304" s="16" t="n">
        <f aca="false">AVERAGE(E304:F304)</f>
        <v>16.7198</v>
      </c>
      <c r="K304" s="16" t="n">
        <f aca="false">F304-E304</f>
        <v>1.095</v>
      </c>
      <c r="L304" s="16" t="n">
        <f aca="false">I304-J304</f>
        <v>27.1245333333333</v>
      </c>
      <c r="M304" s="16" t="n">
        <f aca="false">H304/($J$8*1000)</f>
        <v>1.04495167323773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96543499140482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3322.10080784857</v>
      </c>
      <c r="U304" s="9" t="n">
        <f aca="false">1/T304</f>
        <v>0.000301014345391768</v>
      </c>
    </row>
    <row r="305" customFormat="false" ht="12.75" hidden="false" customHeight="false" outlineLevel="0" collapsed="false">
      <c r="A305" s="0" t="n">
        <v>1455</v>
      </c>
      <c r="B305" s="16" t="n">
        <v>44.253</v>
      </c>
      <c r="C305" s="16" t="n">
        <v>43.637</v>
      </c>
      <c r="D305" s="16" t="n">
        <v>43.957</v>
      </c>
      <c r="E305" s="16" t="n">
        <v>16.2083</v>
      </c>
      <c r="F305" s="16" t="n">
        <v>17.3008</v>
      </c>
      <c r="G305" s="17" t="n">
        <v>815.6</v>
      </c>
      <c r="H305" s="18" t="n">
        <v>0.2102</v>
      </c>
      <c r="I305" s="16" t="n">
        <f aca="false">AVERAGE(B305:D305)</f>
        <v>43.949</v>
      </c>
      <c r="J305" s="16" t="n">
        <f aca="false">AVERAGE(E305:F305)</f>
        <v>16.75455</v>
      </c>
      <c r="K305" s="16" t="n">
        <f aca="false">F305-E305</f>
        <v>1.0925</v>
      </c>
      <c r="L305" s="16" t="n">
        <f aca="false">I305-J305</f>
        <v>27.19445</v>
      </c>
      <c r="M305" s="16" t="n">
        <f aca="false">H305/($J$8*1000)</f>
        <v>1.04544903243489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96506753910054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3314.77898538095</v>
      </c>
      <c r="U305" s="9" t="n">
        <f aca="false">1/T305</f>
        <v>0.000301679238468165</v>
      </c>
    </row>
    <row r="306" customFormat="false" ht="12.75" hidden="false" customHeight="false" outlineLevel="0" collapsed="false">
      <c r="A306" s="0" t="n">
        <v>1460</v>
      </c>
      <c r="B306" s="16" t="n">
        <v>36.696</v>
      </c>
      <c r="C306" s="16" t="n">
        <v>36.032</v>
      </c>
      <c r="D306" s="16" t="n">
        <v>36.327</v>
      </c>
      <c r="E306" s="16" t="n">
        <v>16.4008</v>
      </c>
      <c r="F306" s="16" t="n">
        <v>17.0075</v>
      </c>
      <c r="G306" s="17" t="n">
        <v>816.3</v>
      </c>
      <c r="H306" s="18" t="n">
        <v>0.4048</v>
      </c>
      <c r="I306" s="16" t="n">
        <f aca="false">AVERAGE(B306:D306)</f>
        <v>36.3516666666667</v>
      </c>
      <c r="J306" s="16" t="n">
        <f aca="false">AVERAGE(E306:F306)</f>
        <v>16.70415</v>
      </c>
      <c r="K306" s="16" t="n">
        <f aca="false">F306-E306</f>
        <v>0.6067</v>
      </c>
      <c r="L306" s="16" t="n">
        <f aca="false">I306-J306</f>
        <v>19.6475166666667</v>
      </c>
      <c r="M306" s="16" t="n">
        <f aca="false">H306/($J$8*1000)</f>
        <v>2.01331003011248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571309537499136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4591.97769854977</v>
      </c>
      <c r="U306" s="9" t="n">
        <f aca="false">1/T306</f>
        <v>0.000217771092467592</v>
      </c>
    </row>
    <row r="307" customFormat="false" ht="12.75" hidden="false" customHeight="false" outlineLevel="0" collapsed="false">
      <c r="A307" s="0" t="n">
        <v>1465</v>
      </c>
      <c r="B307" s="16" t="n">
        <v>36.695</v>
      </c>
      <c r="C307" s="16" t="n">
        <v>36.055</v>
      </c>
      <c r="D307" s="16" t="n">
        <v>36.326</v>
      </c>
      <c r="E307" s="16" t="n">
        <v>16.4034</v>
      </c>
      <c r="F307" s="16" t="n">
        <v>16.9921</v>
      </c>
      <c r="G307" s="17" t="n">
        <v>815.7</v>
      </c>
      <c r="H307" s="18" t="n">
        <v>0.4029</v>
      </c>
      <c r="I307" s="16" t="n">
        <f aca="false">AVERAGE(B307:D307)</f>
        <v>36.3586666666667</v>
      </c>
      <c r="J307" s="16" t="n">
        <f aca="false">AVERAGE(E307:F307)</f>
        <v>16.69775</v>
      </c>
      <c r="K307" s="16" t="n">
        <f aca="false">F307-E307</f>
        <v>0.588699999999999</v>
      </c>
      <c r="L307" s="16" t="n">
        <f aca="false">I307-J307</f>
        <v>19.6609166666667</v>
      </c>
      <c r="M307" s="16" t="n">
        <f aca="false">H307/($J$8*1000)</f>
        <v>2.0038602053664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573463872944632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4585.47509936023</v>
      </c>
      <c r="U307" s="9" t="n">
        <f aca="false">1/T307</f>
        <v>0.000218079910659535</v>
      </c>
    </row>
    <row r="308" customFormat="false" ht="12.75" hidden="false" customHeight="false" outlineLevel="0" collapsed="false">
      <c r="A308" s="0" t="n">
        <v>1470</v>
      </c>
      <c r="B308" s="16" t="n">
        <v>36.639</v>
      </c>
      <c r="C308" s="16" t="n">
        <v>36.024</v>
      </c>
      <c r="D308" s="16" t="n">
        <v>36.27</v>
      </c>
      <c r="E308" s="16" t="n">
        <v>16.3495</v>
      </c>
      <c r="F308" s="16" t="n">
        <v>16.9663</v>
      </c>
      <c r="G308" s="17" t="n">
        <v>816.5</v>
      </c>
      <c r="H308" s="18" t="n">
        <v>0.4029</v>
      </c>
      <c r="I308" s="16" t="n">
        <f aca="false">AVERAGE(B308:D308)</f>
        <v>36.311</v>
      </c>
      <c r="J308" s="16" t="n">
        <f aca="false">AVERAGE(E308:F308)</f>
        <v>16.6579</v>
      </c>
      <c r="K308" s="16" t="n">
        <f aca="false">F308-E308</f>
        <v>0.616800000000001</v>
      </c>
      <c r="L308" s="16" t="n">
        <f aca="false">I308-J308</f>
        <v>19.6531</v>
      </c>
      <c r="M308" s="16" t="n">
        <f aca="false">H308/($J$8*1000)</f>
        <v>2.0038602053664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573463872944632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4591.79789541728</v>
      </c>
      <c r="U308" s="9" t="n">
        <f aca="false">1/T308</f>
        <v>0.000217779619829963</v>
      </c>
    </row>
    <row r="309" customFormat="false" ht="12.75" hidden="false" customHeight="false" outlineLevel="0" collapsed="false">
      <c r="A309" s="0" t="n">
        <v>1475</v>
      </c>
      <c r="B309" s="16" t="n">
        <v>36.605</v>
      </c>
      <c r="C309" s="16" t="n">
        <v>36.015</v>
      </c>
      <c r="D309" s="16" t="n">
        <v>36.285</v>
      </c>
      <c r="E309" s="16" t="n">
        <v>16.2853</v>
      </c>
      <c r="F309" s="16" t="n">
        <v>16.8994</v>
      </c>
      <c r="G309" s="17" t="n">
        <v>816.2</v>
      </c>
      <c r="H309" s="18" t="n">
        <v>0.4014</v>
      </c>
      <c r="I309" s="16" t="n">
        <f aca="false">AVERAGE(B309:D309)</f>
        <v>36.3016666666667</v>
      </c>
      <c r="J309" s="16" t="n">
        <f aca="false">AVERAGE(E309:F309)</f>
        <v>16.59235</v>
      </c>
      <c r="K309" s="16" t="n">
        <f aca="false">F309-E309</f>
        <v>0.614100000000001</v>
      </c>
      <c r="L309" s="16" t="n">
        <f aca="false">I309-J309</f>
        <v>19.7093166666667</v>
      </c>
      <c r="M309" s="16" t="n">
        <f aca="false">H309/($J$8*1000)</f>
        <v>1.99639981740896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575177624495331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4577.01844585925</v>
      </c>
      <c r="U309" s="9" t="n">
        <f aca="false">1/T309</f>
        <v>0.000218482842450566</v>
      </c>
    </row>
    <row r="310" customFormat="false" ht="12.75" hidden="false" customHeight="false" outlineLevel="0" collapsed="false">
      <c r="A310" s="0" t="n">
        <v>1480</v>
      </c>
      <c r="B310" s="16" t="n">
        <v>36.699</v>
      </c>
      <c r="C310" s="16" t="n">
        <v>36.06</v>
      </c>
      <c r="D310" s="16" t="n">
        <v>36.331</v>
      </c>
      <c r="E310" s="16" t="n">
        <v>16.3058</v>
      </c>
      <c r="F310" s="16" t="n">
        <v>16.9715</v>
      </c>
      <c r="G310" s="17" t="n">
        <v>815.5</v>
      </c>
      <c r="H310" s="18" t="n">
        <v>0.4017</v>
      </c>
      <c r="I310" s="16" t="n">
        <f aca="false">AVERAGE(B310:D310)</f>
        <v>36.3633333333333</v>
      </c>
      <c r="J310" s="16" t="n">
        <f aca="false">AVERAGE(E310:F310)</f>
        <v>16.63865</v>
      </c>
      <c r="K310" s="16" t="n">
        <f aca="false">F310-E310</f>
        <v>0.665699999999998</v>
      </c>
      <c r="L310" s="16" t="n">
        <f aca="false">I310-J310</f>
        <v>19.7246833333333</v>
      </c>
      <c r="M310" s="16" t="n">
        <f aca="false">H310/($J$8*1000)</f>
        <v>1.99789189500045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574833952744417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4569.53034070117</v>
      </c>
      <c r="U310" s="9" t="n">
        <f aca="false">1/T310</f>
        <v>0.000218840871039398</v>
      </c>
    </row>
    <row r="311" customFormat="false" ht="12.75" hidden="false" customHeight="false" outlineLevel="0" collapsed="false">
      <c r="A311" s="0" t="n">
        <v>1485</v>
      </c>
      <c r="B311" s="16" t="n">
        <v>36.607</v>
      </c>
      <c r="C311" s="16" t="n">
        <v>36.017</v>
      </c>
      <c r="D311" s="16" t="n">
        <v>36.287</v>
      </c>
      <c r="E311" s="16" t="n">
        <v>16.2416</v>
      </c>
      <c r="F311" s="16" t="n">
        <v>16.8969</v>
      </c>
      <c r="G311" s="17" t="n">
        <v>814.9</v>
      </c>
      <c r="H311" s="18" t="n">
        <v>0.4018</v>
      </c>
      <c r="I311" s="16" t="n">
        <f aca="false">AVERAGE(B311:D311)</f>
        <v>36.3036666666667</v>
      </c>
      <c r="J311" s="16" t="n">
        <f aca="false">AVERAGE(E311:F311)</f>
        <v>16.56925</v>
      </c>
      <c r="K311" s="16" t="n">
        <f aca="false">F311-E311</f>
        <v>0.6553</v>
      </c>
      <c r="L311" s="16" t="n">
        <f aca="false">I311-J311</f>
        <v>19.7344166666667</v>
      </c>
      <c r="M311" s="16" t="n">
        <f aca="false">H311/($J$8*1000)</f>
        <v>1.99838925419761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574719498138018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4563.91622382729</v>
      </c>
      <c r="U311" s="9" t="n">
        <f aca="false">1/T311</f>
        <v>0.000219110069281991</v>
      </c>
    </row>
    <row r="312" customFormat="false" ht="12.75" hidden="false" customHeight="false" outlineLevel="0" collapsed="false">
      <c r="A312" s="0" t="n">
        <v>1490</v>
      </c>
      <c r="B312" s="16" t="n">
        <v>36.576</v>
      </c>
      <c r="C312" s="16" t="n">
        <v>35.985</v>
      </c>
      <c r="D312" s="16" t="n">
        <v>36.256</v>
      </c>
      <c r="E312" s="16" t="n">
        <v>16.198</v>
      </c>
      <c r="F312" s="16" t="n">
        <v>16.8531</v>
      </c>
      <c r="G312" s="17" t="n">
        <v>813.8</v>
      </c>
      <c r="H312" s="18" t="n">
        <v>0.4005</v>
      </c>
      <c r="I312" s="16" t="n">
        <f aca="false">AVERAGE(B312:D312)</f>
        <v>36.2723333333333</v>
      </c>
      <c r="J312" s="16" t="n">
        <f aca="false">AVERAGE(E312:F312)</f>
        <v>16.52555</v>
      </c>
      <c r="K312" s="16" t="n">
        <f aca="false">F312-E312</f>
        <v>0.655100000000001</v>
      </c>
      <c r="L312" s="16" t="n">
        <f aca="false">I312-J312</f>
        <v>19.7467833333333</v>
      </c>
      <c r="M312" s="16" t="n">
        <f aca="false">H312/($J$8*1000)</f>
        <v>1.9919235846345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576211419528384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4554.90123033345</v>
      </c>
      <c r="U312" s="9" t="n">
        <f aca="false">1/T312</f>
        <v>0.000219543728707108</v>
      </c>
    </row>
    <row r="313" customFormat="false" ht="12.75" hidden="false" customHeight="false" outlineLevel="0" collapsed="false">
      <c r="A313" s="0" t="n">
        <v>1495</v>
      </c>
      <c r="B313" s="16" t="n">
        <v>36.517</v>
      </c>
      <c r="C313" s="16" t="n">
        <v>35.976</v>
      </c>
      <c r="D313" s="16" t="n">
        <v>36.246</v>
      </c>
      <c r="E313" s="16" t="n">
        <v>16.1877</v>
      </c>
      <c r="F313" s="16" t="n">
        <v>16.8454</v>
      </c>
      <c r="G313" s="17" t="n">
        <v>815.1</v>
      </c>
      <c r="H313" s="18" t="n">
        <v>0.4014</v>
      </c>
      <c r="I313" s="16" t="n">
        <f aca="false">AVERAGE(B313:D313)</f>
        <v>36.2463333333333</v>
      </c>
      <c r="J313" s="16" t="n">
        <f aca="false">AVERAGE(E313:F313)</f>
        <v>16.51655</v>
      </c>
      <c r="K313" s="16" t="n">
        <f aca="false">F313-E313</f>
        <v>0.657700000000002</v>
      </c>
      <c r="L313" s="16" t="n">
        <f aca="false">I313-J313</f>
        <v>19.7297833333333</v>
      </c>
      <c r="M313" s="16" t="n">
        <f aca="false">H313/($J$8*1000)</f>
        <v>1.99639981740896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575177624495331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4566.10839176178</v>
      </c>
      <c r="U313" s="9" t="n">
        <f aca="false">1/T313</f>
        <v>0.000219004875531254</v>
      </c>
    </row>
    <row r="314" customFormat="false" ht="12.75" hidden="false" customHeight="false" outlineLevel="0" collapsed="false">
      <c r="A314" s="0" t="n">
        <v>1500</v>
      </c>
      <c r="B314" s="16" t="n">
        <v>36.561</v>
      </c>
      <c r="C314" s="16" t="n">
        <v>35.971</v>
      </c>
      <c r="D314" s="16" t="n">
        <v>36.29</v>
      </c>
      <c r="E314" s="16" t="n">
        <v>16.2031</v>
      </c>
      <c r="F314" s="16" t="n">
        <v>16.8557</v>
      </c>
      <c r="G314" s="17" t="n">
        <v>814.5</v>
      </c>
      <c r="H314" s="18" t="n">
        <v>0.4019</v>
      </c>
      <c r="I314" s="16" t="n">
        <f aca="false">AVERAGE(B314:D314)</f>
        <v>36.274</v>
      </c>
      <c r="J314" s="16" t="n">
        <f aca="false">AVERAGE(E314:F314)</f>
        <v>16.5294</v>
      </c>
      <c r="K314" s="16" t="n">
        <f aca="false">F314-E314</f>
        <v>0.6526</v>
      </c>
      <c r="L314" s="16" t="n">
        <f aca="false">I314-J314</f>
        <v>19.7446</v>
      </c>
      <c r="M314" s="16" t="n">
        <f aca="false">H314/($J$8*1000)</f>
        <v>1.99888661339477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574605094793977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4559.32329276629</v>
      </c>
      <c r="U314" s="9" t="n">
        <f aca="false">1/T314</f>
        <v>0.000219330794459471</v>
      </c>
    </row>
    <row r="315" customFormat="false" ht="12.75" hidden="false" customHeight="false" outlineLevel="0" collapsed="false">
      <c r="A315" s="0" t="n">
        <v>1505</v>
      </c>
      <c r="B315" s="16" t="n">
        <v>36.558</v>
      </c>
      <c r="C315" s="16" t="n">
        <v>36.017</v>
      </c>
      <c r="D315" s="16" t="n">
        <v>36.287</v>
      </c>
      <c r="E315" s="16" t="n">
        <v>16.2185</v>
      </c>
      <c r="F315" s="16" t="n">
        <v>16.8737</v>
      </c>
      <c r="G315" s="17" t="n">
        <v>814.6</v>
      </c>
      <c r="H315" s="18" t="n">
        <v>0.4013</v>
      </c>
      <c r="I315" s="16" t="n">
        <f aca="false">AVERAGE(B315:D315)</f>
        <v>36.2873333333333</v>
      </c>
      <c r="J315" s="16" t="n">
        <f aca="false">AVERAGE(E315:F315)</f>
        <v>16.5461</v>
      </c>
      <c r="K315" s="16" t="n">
        <f aca="false">F315-E315</f>
        <v>0.655200000000001</v>
      </c>
      <c r="L315" s="16" t="n">
        <f aca="false">I315-J315</f>
        <v>19.7412333333333</v>
      </c>
      <c r="M315" s="16" t="n">
        <f aca="false">H315/($J$8*1000)</f>
        <v>1.9959024582118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5752922845089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4560.66070405717</v>
      </c>
      <c r="U315" s="9" t="n">
        <f aca="false">1/T315</f>
        <v>0.000219266475822329</v>
      </c>
    </row>
    <row r="316" customFormat="false" ht="12.75" hidden="false" customHeight="false" outlineLevel="0" collapsed="false">
      <c r="A316" s="0" t="n">
        <v>1510</v>
      </c>
      <c r="B316" s="16" t="n">
        <v>36.626</v>
      </c>
      <c r="C316" s="16" t="n">
        <v>36.036</v>
      </c>
      <c r="D316" s="16" t="n">
        <v>36.331</v>
      </c>
      <c r="E316" s="16" t="n">
        <v>16.2314</v>
      </c>
      <c r="F316" s="16" t="n">
        <v>16.8814</v>
      </c>
      <c r="G316" s="17" t="n">
        <v>814.3</v>
      </c>
      <c r="H316" s="18" t="n">
        <v>0.4009</v>
      </c>
      <c r="I316" s="16" t="n">
        <f aca="false">AVERAGE(B316:D316)</f>
        <v>36.331</v>
      </c>
      <c r="J316" s="16" t="n">
        <f aca="false">AVERAGE(E316:F316)</f>
        <v>16.5564</v>
      </c>
      <c r="K316" s="16" t="n">
        <f aca="false">F316-E316</f>
        <v>0.649999999999999</v>
      </c>
      <c r="L316" s="16" t="n">
        <f aca="false">I316-J316</f>
        <v>19.7746</v>
      </c>
      <c r="M316" s="16" t="n">
        <f aca="false">H316/($J$8*1000)</f>
        <v>1.9939130214231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575751439336399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4551.28851320108</v>
      </c>
      <c r="U316" s="9" t="n">
        <f aca="false">1/T316</f>
        <v>0.000219717997903118</v>
      </c>
    </row>
    <row r="317" customFormat="false" ht="12.75" hidden="false" customHeight="false" outlineLevel="0" collapsed="false">
      <c r="A317" s="0" t="n">
        <v>1515</v>
      </c>
      <c r="B317" s="16" t="n">
        <v>36.567</v>
      </c>
      <c r="C317" s="16" t="n">
        <v>36.075</v>
      </c>
      <c r="D317" s="16" t="n">
        <v>36.321</v>
      </c>
      <c r="E317" s="16" t="n">
        <v>16.2468</v>
      </c>
      <c r="F317" s="16" t="n">
        <v>16.9046</v>
      </c>
      <c r="G317" s="17" t="n">
        <v>814.4</v>
      </c>
      <c r="H317" s="18" t="n">
        <v>0.4017</v>
      </c>
      <c r="I317" s="16" t="n">
        <f aca="false">AVERAGE(B317:D317)</f>
        <v>36.321</v>
      </c>
      <c r="J317" s="16" t="n">
        <f aca="false">AVERAGE(E317:F317)</f>
        <v>16.5757</v>
      </c>
      <c r="K317" s="16" t="n">
        <f aca="false">F317-E317</f>
        <v>0.657799999999998</v>
      </c>
      <c r="L317" s="16" t="n">
        <f aca="false">I317-J317</f>
        <v>19.7453</v>
      </c>
      <c r="M317" s="16" t="n">
        <f aca="false">H317/($J$8*1000)</f>
        <v>1.99789189500045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574833952744417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4558.60190828955</v>
      </c>
      <c r="U317" s="9" t="n">
        <f aca="false">1/T317</f>
        <v>0.00021936550287086</v>
      </c>
    </row>
    <row r="318" customFormat="false" ht="12.75" hidden="false" customHeight="false" outlineLevel="0" collapsed="false">
      <c r="A318" s="0" t="n">
        <v>1520</v>
      </c>
      <c r="B318" s="16" t="n">
        <v>36.702</v>
      </c>
      <c r="C318" s="16" t="n">
        <v>36.111</v>
      </c>
      <c r="D318" s="16" t="n">
        <v>36.382</v>
      </c>
      <c r="E318" s="16" t="n">
        <v>16.3264</v>
      </c>
      <c r="F318" s="16" t="n">
        <v>16.9818</v>
      </c>
      <c r="G318" s="17" t="n">
        <v>815.6</v>
      </c>
      <c r="H318" s="18" t="n">
        <v>0.4013</v>
      </c>
      <c r="I318" s="16" t="n">
        <f aca="false">AVERAGE(B318:D318)</f>
        <v>36.3983333333333</v>
      </c>
      <c r="J318" s="16" t="n">
        <f aca="false">AVERAGE(E318:F318)</f>
        <v>16.6541</v>
      </c>
      <c r="K318" s="16" t="n">
        <f aca="false">F318-E318</f>
        <v>0.6554</v>
      </c>
      <c r="L318" s="16" t="n">
        <f aca="false">I318-J318</f>
        <v>19.7442333333333</v>
      </c>
      <c r="M318" s="16" t="n">
        <f aca="false">H318/($J$8*1000)</f>
        <v>1.9959024582118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5752922845089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4565.56554296831</v>
      </c>
      <c r="U318" s="9" t="n">
        <f aca="false">1/T318</f>
        <v>0.000219030915357279</v>
      </c>
    </row>
    <row r="319" customFormat="false" ht="12.75" hidden="false" customHeight="false" outlineLevel="0" collapsed="false">
      <c r="A319" s="0" t="n">
        <v>1525</v>
      </c>
      <c r="B319" s="16" t="n">
        <v>36.679</v>
      </c>
      <c r="C319" s="16" t="n">
        <v>36.187</v>
      </c>
      <c r="D319" s="16" t="n">
        <v>36.433</v>
      </c>
      <c r="E319" s="16" t="n">
        <v>16.3777</v>
      </c>
      <c r="F319" s="16" t="n">
        <v>17.0306</v>
      </c>
      <c r="G319" s="17" t="n">
        <v>815.1</v>
      </c>
      <c r="H319" s="18" t="n">
        <v>0.4015</v>
      </c>
      <c r="I319" s="16" t="n">
        <f aca="false">AVERAGE(B319:D319)</f>
        <v>36.433</v>
      </c>
      <c r="J319" s="16" t="n">
        <f aca="false">AVERAGE(E319:F319)</f>
        <v>16.70415</v>
      </c>
      <c r="K319" s="16" t="n">
        <f aca="false">F319-E319</f>
        <v>0.652899999999999</v>
      </c>
      <c r="L319" s="16" t="n">
        <f aca="false">I319-J319</f>
        <v>19.72885</v>
      </c>
      <c r="M319" s="16" t="n">
        <f aca="false">H319/($J$8*1000)</f>
        <v>1.99689717660612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575063015887283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4566.3244054253</v>
      </c>
      <c r="U319" s="9" t="n">
        <f aca="false">1/T319</f>
        <v>0.00021899451532876</v>
      </c>
    </row>
    <row r="320" customFormat="false" ht="12.75" hidden="false" customHeight="false" outlineLevel="0" collapsed="false">
      <c r="A320" s="0" t="n">
        <v>1530</v>
      </c>
      <c r="B320" s="16" t="n">
        <v>36.719</v>
      </c>
      <c r="C320" s="16" t="n">
        <v>36.129</v>
      </c>
      <c r="D320" s="16" t="n">
        <v>36.424</v>
      </c>
      <c r="E320" s="16" t="n">
        <v>16.3854</v>
      </c>
      <c r="F320" s="16" t="n">
        <v>17.0435</v>
      </c>
      <c r="G320" s="17" t="n">
        <v>813.7</v>
      </c>
      <c r="H320" s="18" t="n">
        <v>0.4033</v>
      </c>
      <c r="I320" s="16" t="n">
        <f aca="false">AVERAGE(B320:D320)</f>
        <v>36.424</v>
      </c>
      <c r="J320" s="16" t="n">
        <f aca="false">AVERAGE(E320:F320)</f>
        <v>16.71445</v>
      </c>
      <c r="K320" s="16" t="n">
        <f aca="false">F320-E320</f>
        <v>0.658100000000001</v>
      </c>
      <c r="L320" s="16" t="n">
        <f aca="false">I320-J320</f>
        <v>19.70955</v>
      </c>
      <c r="M320" s="16" t="n">
        <f aca="false">H320/($J$8*1000)</f>
        <v>2.00584964215504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573008810590912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4562.94513439041</v>
      </c>
      <c r="U320" s="9" t="n">
        <f aca="false">1/T320</f>
        <v>0.000219156700452765</v>
      </c>
    </row>
    <row r="321" customFormat="false" ht="12.75" hidden="false" customHeight="false" outlineLevel="0" collapsed="false">
      <c r="A321" s="0" t="n">
        <v>1535</v>
      </c>
      <c r="B321" s="16" t="n">
        <v>36.748</v>
      </c>
      <c r="C321" s="16" t="n">
        <v>36.133</v>
      </c>
      <c r="D321" s="16" t="n">
        <v>36.428</v>
      </c>
      <c r="E321" s="16" t="n">
        <v>16.3495</v>
      </c>
      <c r="F321" s="16" t="n">
        <v>16.9972</v>
      </c>
      <c r="G321" s="17" t="n">
        <v>814.3</v>
      </c>
      <c r="H321" s="18" t="n">
        <v>0.402</v>
      </c>
      <c r="I321" s="16" t="n">
        <f aca="false">AVERAGE(B321:D321)</f>
        <v>36.4363333333333</v>
      </c>
      <c r="J321" s="16" t="n">
        <f aca="false">AVERAGE(E321:F321)</f>
        <v>16.67335</v>
      </c>
      <c r="K321" s="16" t="n">
        <f aca="false">F321-E321</f>
        <v>0.6477</v>
      </c>
      <c r="L321" s="16" t="n">
        <f aca="false">I321-J321</f>
        <v>19.7629833333333</v>
      </c>
      <c r="M321" s="16" t="n">
        <f aca="false">H321/($J$8*1000)</f>
        <v>1.99938397259194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574490742676589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4553.96375714932</v>
      </c>
      <c r="U321" s="9" t="n">
        <f aca="false">1/T321</f>
        <v>0.00021958892369973</v>
      </c>
    </row>
    <row r="322" customFormat="false" ht="12.75" hidden="false" customHeight="false" outlineLevel="0" collapsed="false">
      <c r="A322" s="0" t="n">
        <v>1540</v>
      </c>
      <c r="B322" s="16" t="n">
        <v>36.641</v>
      </c>
      <c r="C322" s="16" t="n">
        <v>36.124</v>
      </c>
      <c r="D322" s="16" t="n">
        <v>36.395</v>
      </c>
      <c r="E322" s="16" t="n">
        <v>16.3058</v>
      </c>
      <c r="F322" s="16" t="n">
        <v>16.9612</v>
      </c>
      <c r="G322" s="17" t="n">
        <v>814.8</v>
      </c>
      <c r="H322" s="18" t="n">
        <v>0.4021</v>
      </c>
      <c r="I322" s="16" t="n">
        <f aca="false">AVERAGE(B322:D322)</f>
        <v>36.3866666666667</v>
      </c>
      <c r="J322" s="16" t="n">
        <f aca="false">AVERAGE(E322:F322)</f>
        <v>16.6335</v>
      </c>
      <c r="K322" s="16" t="n">
        <f aca="false">F322-E322</f>
        <v>0.6554</v>
      </c>
      <c r="L322" s="16" t="n">
        <f aca="false">I322-J322</f>
        <v>19.7531666666667</v>
      </c>
      <c r="M322" s="16" t="n">
        <f aca="false">H322/($J$8*1000)</f>
        <v>1.9998813317891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574376441750181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4559.02455974979</v>
      </c>
      <c r="U322" s="9" t="n">
        <f aca="false">1/T322</f>
        <v>0.000219345166250845</v>
      </c>
    </row>
    <row r="323" customFormat="false" ht="12.75" hidden="false" customHeight="false" outlineLevel="0" collapsed="false">
      <c r="A323" s="0" t="n">
        <v>1545</v>
      </c>
      <c r="B323" s="16" t="n">
        <v>36.691</v>
      </c>
      <c r="C323" s="16" t="n">
        <v>36.101</v>
      </c>
      <c r="D323" s="16" t="n">
        <v>36.396</v>
      </c>
      <c r="E323" s="16" t="n">
        <v>16.2647</v>
      </c>
      <c r="F323" s="16" t="n">
        <v>16.9149</v>
      </c>
      <c r="G323" s="17" t="n">
        <v>814.8</v>
      </c>
      <c r="H323" s="18" t="n">
        <v>0.4013</v>
      </c>
      <c r="I323" s="16" t="n">
        <f aca="false">AVERAGE(B323:D323)</f>
        <v>36.396</v>
      </c>
      <c r="J323" s="16" t="n">
        <f aca="false">AVERAGE(E323:F323)</f>
        <v>16.5898</v>
      </c>
      <c r="K323" s="16" t="n">
        <f aca="false">F323-E323</f>
        <v>0.650199999999998</v>
      </c>
      <c r="L323" s="16" t="n">
        <f aca="false">I323-J323</f>
        <v>19.8062</v>
      </c>
      <c r="M323" s="16" t="n">
        <f aca="false">H323/($J$8*1000)</f>
        <v>1.995902458211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575292284508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4546.81725753371</v>
      </c>
      <c r="U323" s="9" t="n">
        <f aca="false">1/T323</f>
        <v>0.00021993406450261</v>
      </c>
    </row>
    <row r="324" customFormat="false" ht="12.75" hidden="false" customHeight="false" outlineLevel="0" collapsed="false">
      <c r="A324" s="0" t="n">
        <v>1550</v>
      </c>
      <c r="B324" s="16" t="n">
        <v>36.603</v>
      </c>
      <c r="C324" s="16" t="n">
        <v>36.086</v>
      </c>
      <c r="D324" s="16" t="n">
        <v>36.357</v>
      </c>
      <c r="E324" s="16" t="n">
        <v>16.3084</v>
      </c>
      <c r="F324" s="16" t="n">
        <v>16.9406</v>
      </c>
      <c r="G324" s="17" t="n">
        <v>816</v>
      </c>
      <c r="H324" s="18" t="n">
        <v>0.4025</v>
      </c>
      <c r="I324" s="16" t="n">
        <f aca="false">AVERAGE(B324:D324)</f>
        <v>36.3486666666667</v>
      </c>
      <c r="J324" s="16" t="n">
        <f aca="false">AVERAGE(E324:F324)</f>
        <v>16.6245</v>
      </c>
      <c r="K324" s="16" t="n">
        <f aca="false">F324-E324</f>
        <v>0.632200000000001</v>
      </c>
      <c r="L324" s="16" t="n">
        <f aca="false">I324-J324</f>
        <v>19.7241666666667</v>
      </c>
      <c r="M324" s="16" t="n">
        <f aca="false">H324/($J$8*1000)</f>
        <v>2.00187076857775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573919749242083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4572.45178514043</v>
      </c>
      <c r="U324" s="9" t="n">
        <f aca="false">1/T324</f>
        <v>0.000218701048581814</v>
      </c>
    </row>
    <row r="325" customFormat="false" ht="12.75" hidden="false" customHeight="false" outlineLevel="0" collapsed="false">
      <c r="A325" s="0" t="n">
        <v>1555</v>
      </c>
      <c r="B325" s="16" t="n">
        <v>36.622</v>
      </c>
      <c r="C325" s="16" t="n">
        <v>36.105</v>
      </c>
      <c r="D325" s="16" t="n">
        <v>36.376</v>
      </c>
      <c r="E325" s="16" t="n">
        <v>16.293</v>
      </c>
      <c r="F325" s="16" t="n">
        <v>16.938</v>
      </c>
      <c r="G325" s="17" t="n">
        <v>815.3</v>
      </c>
      <c r="H325" s="18" t="n">
        <v>0.4008</v>
      </c>
      <c r="I325" s="16" t="n">
        <f aca="false">AVERAGE(B325:D325)</f>
        <v>36.3676666666667</v>
      </c>
      <c r="J325" s="16" t="n">
        <f aca="false">AVERAGE(E325:F325)</f>
        <v>16.6155</v>
      </c>
      <c r="K325" s="16" t="n">
        <f aca="false">F325-E325</f>
        <v>0.645</v>
      </c>
      <c r="L325" s="16" t="n">
        <f aca="false">I325-J325</f>
        <v>19.7521666666667</v>
      </c>
      <c r="M325" s="16" t="n">
        <f aca="false">H325/($J$8*1000)</f>
        <v>1.99341566222599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575866356916382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4562.05314687075</v>
      </c>
      <c r="U325" s="9" t="n">
        <f aca="false">1/T325</f>
        <v>0.000219199550686061</v>
      </c>
    </row>
    <row r="326" customFormat="false" ht="12.75" hidden="false" customHeight="false" outlineLevel="0" collapsed="false">
      <c r="A326" s="0" t="n">
        <v>1560</v>
      </c>
      <c r="B326" s="16" t="n">
        <v>36.524</v>
      </c>
      <c r="C326" s="16" t="n">
        <v>36.032</v>
      </c>
      <c r="D326" s="16" t="n">
        <v>36.303</v>
      </c>
      <c r="E326" s="16" t="n">
        <v>16.2776</v>
      </c>
      <c r="F326" s="16" t="n">
        <v>16.9278</v>
      </c>
      <c r="G326" s="17" t="n">
        <v>815.4</v>
      </c>
      <c r="H326" s="18" t="n">
        <v>0.4027</v>
      </c>
      <c r="I326" s="16" t="n">
        <f aca="false">AVERAGE(B326:D326)</f>
        <v>36.2863333333333</v>
      </c>
      <c r="J326" s="16" t="n">
        <f aca="false">AVERAGE(E326:F326)</f>
        <v>16.6027</v>
      </c>
      <c r="K326" s="16" t="n">
        <f aca="false">F326-E326</f>
        <v>0.650200000000002</v>
      </c>
      <c r="L326" s="16" t="n">
        <f aca="false">I326-J326</f>
        <v>19.6836333333333</v>
      </c>
      <c r="M326" s="16" t="n">
        <f aca="false">H326/($J$8*1000)</f>
        <v>2.00286548697207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57369170920891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4578.49854239914</v>
      </c>
      <c r="U326" s="9" t="n">
        <f aca="false">1/T326</f>
        <v>0.000218412213248407</v>
      </c>
    </row>
    <row r="327" customFormat="false" ht="12.75" hidden="false" customHeight="false" outlineLevel="0" collapsed="false">
      <c r="A327" s="0" t="n">
        <v>1565</v>
      </c>
      <c r="B327" s="16" t="n">
        <v>36.725</v>
      </c>
      <c r="C327" s="16" t="n">
        <v>36.135</v>
      </c>
      <c r="D327" s="16" t="n">
        <v>36.406</v>
      </c>
      <c r="E327" s="16" t="n">
        <v>16.311</v>
      </c>
      <c r="F327" s="16" t="n">
        <v>16.956</v>
      </c>
      <c r="G327" s="17" t="n">
        <v>815.5</v>
      </c>
      <c r="H327" s="18" t="n">
        <v>0.4018</v>
      </c>
      <c r="I327" s="16" t="n">
        <f aca="false">AVERAGE(B327:D327)</f>
        <v>36.422</v>
      </c>
      <c r="J327" s="16" t="n">
        <f aca="false">AVERAGE(E327:F327)</f>
        <v>16.6335</v>
      </c>
      <c r="K327" s="16" t="n">
        <f aca="false">F327-E327</f>
        <v>0.645</v>
      </c>
      <c r="L327" s="16" t="n">
        <f aca="false">I327-J327</f>
        <v>19.7885</v>
      </c>
      <c r="M327" s="16" t="n">
        <f aca="false">H327/($J$8*1000)</f>
        <v>1.99838925419761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57471949813801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4554.79389303835</v>
      </c>
      <c r="U327" s="9" t="n">
        <f aca="false">1/T327</f>
        <v>0.000219548902427489</v>
      </c>
    </row>
    <row r="328" customFormat="false" ht="12.75" hidden="false" customHeight="false" outlineLevel="0" collapsed="false">
      <c r="A328" s="0" t="n">
        <v>1570</v>
      </c>
      <c r="B328" s="16" t="n">
        <v>36.637</v>
      </c>
      <c r="C328" s="16" t="n">
        <v>36.121</v>
      </c>
      <c r="D328" s="16" t="n">
        <v>36.416</v>
      </c>
      <c r="E328" s="16" t="n">
        <v>16.311</v>
      </c>
      <c r="F328" s="16" t="n">
        <v>16.9612</v>
      </c>
      <c r="G328" s="17" t="n">
        <v>815</v>
      </c>
      <c r="H328" s="18" t="n">
        <v>0.4013</v>
      </c>
      <c r="I328" s="16" t="n">
        <f aca="false">AVERAGE(B328:D328)</f>
        <v>36.3913333333333</v>
      </c>
      <c r="J328" s="16" t="n">
        <f aca="false">AVERAGE(E328:F328)</f>
        <v>16.6361</v>
      </c>
      <c r="K328" s="16" t="n">
        <f aca="false">F328-E328</f>
        <v>0.650200000000002</v>
      </c>
      <c r="L328" s="16" t="n">
        <f aca="false">I328-J328</f>
        <v>19.7552333333333</v>
      </c>
      <c r="M328" s="16" t="n">
        <f aca="false">H328/($J$8*1000)</f>
        <v>1.995902458211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5752922845089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4559.66656022141</v>
      </c>
      <c r="U328" s="9" t="n">
        <f aca="false">1/T328</f>
        <v>0.00021931428247934</v>
      </c>
    </row>
    <row r="329" customFormat="false" ht="12.75" hidden="false" customHeight="false" outlineLevel="0" collapsed="false">
      <c r="A329" s="0" t="n">
        <v>1575</v>
      </c>
      <c r="B329" s="16" t="n">
        <v>36.7</v>
      </c>
      <c r="C329" s="16" t="n">
        <v>36.183</v>
      </c>
      <c r="D329" s="16" t="n">
        <v>36.429</v>
      </c>
      <c r="E329" s="16" t="n">
        <v>16.3623</v>
      </c>
      <c r="F329" s="16" t="n">
        <v>16.9972</v>
      </c>
      <c r="G329" s="17" t="n">
        <v>815.6</v>
      </c>
      <c r="H329" s="18" t="n">
        <v>0.4012</v>
      </c>
      <c r="I329" s="16" t="n">
        <f aca="false">AVERAGE(B329:D329)</f>
        <v>36.4373333333333</v>
      </c>
      <c r="J329" s="16" t="n">
        <f aca="false">AVERAGE(E329:F329)</f>
        <v>16.67975</v>
      </c>
      <c r="K329" s="16" t="n">
        <f aca="false">F329-E329</f>
        <v>0.634899999999998</v>
      </c>
      <c r="L329" s="16" t="n">
        <f aca="false">I329-J329</f>
        <v>19.7575833333333</v>
      </c>
      <c r="M329" s="16" t="n">
        <f aca="false">H329/($J$8*1000)</f>
        <v>1.99540509901464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575406995963865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4562.48063632915</v>
      </c>
      <c r="U329" s="9" t="n">
        <f aca="false">1/T329</f>
        <v>0.000219179012407727</v>
      </c>
    </row>
    <row r="330" customFormat="false" ht="12.75" hidden="false" customHeight="false" outlineLevel="0" collapsed="false">
      <c r="A330" s="0" t="n">
        <v>1580</v>
      </c>
      <c r="B330" s="16" t="n">
        <v>36.669</v>
      </c>
      <c r="C330" s="16" t="n">
        <v>36.177</v>
      </c>
      <c r="D330" s="16" t="n">
        <v>36.448</v>
      </c>
      <c r="E330" s="16" t="n">
        <v>16.3623</v>
      </c>
      <c r="F330" s="16" t="n">
        <v>17.0152</v>
      </c>
      <c r="G330" s="17" t="n">
        <v>815.8</v>
      </c>
      <c r="H330" s="18" t="n">
        <v>0.4018</v>
      </c>
      <c r="I330" s="16" t="n">
        <f aca="false">AVERAGE(B330:D330)</f>
        <v>36.4313333333333</v>
      </c>
      <c r="J330" s="16" t="n">
        <f aca="false">AVERAGE(E330:F330)</f>
        <v>16.68875</v>
      </c>
      <c r="K330" s="16" t="n">
        <f aca="false">F330-E330</f>
        <v>0.652899999999999</v>
      </c>
      <c r="L330" s="16" t="n">
        <f aca="false">I330-J330</f>
        <v>19.7425833333333</v>
      </c>
      <c r="M330" s="16" t="n">
        <f aca="false">H330/($J$8*1000)</f>
        <v>1.99838925419761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574719498138018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4567.06676678754</v>
      </c>
      <c r="U330" s="9" t="n">
        <f aca="false">1/T330</f>
        <v>0.000218958918505892</v>
      </c>
    </row>
    <row r="331" customFormat="false" ht="12.75" hidden="false" customHeight="false" outlineLevel="0" collapsed="false">
      <c r="A331" s="0" t="n">
        <v>1585</v>
      </c>
      <c r="B331" s="16" t="n">
        <v>36.763</v>
      </c>
      <c r="C331" s="16" t="n">
        <v>36.222</v>
      </c>
      <c r="D331" s="16" t="n">
        <v>36.468</v>
      </c>
      <c r="E331" s="16" t="n">
        <v>16.3906</v>
      </c>
      <c r="F331" s="16" t="n">
        <v>17.0409</v>
      </c>
      <c r="G331" s="17" t="n">
        <v>815.8</v>
      </c>
      <c r="H331" s="18" t="n">
        <v>0.4022</v>
      </c>
      <c r="I331" s="16" t="n">
        <f aca="false">AVERAGE(B331:D331)</f>
        <v>36.4843333333333</v>
      </c>
      <c r="J331" s="16" t="n">
        <f aca="false">AVERAGE(E331:F331)</f>
        <v>16.71575</v>
      </c>
      <c r="K331" s="16" t="n">
        <f aca="false">F331-E331</f>
        <v>0.650300000000001</v>
      </c>
      <c r="L331" s="16" t="n">
        <f aca="false">I331-J331</f>
        <v>19.7685833333333</v>
      </c>
      <c r="M331" s="16" t="n">
        <f aca="false">H331/($J$8*1000)</f>
        <v>2.0003786909862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574262191979115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4561.06007759114</v>
      </c>
      <c r="U331" s="9" t="n">
        <f aca="false">1/T331</f>
        <v>0.000219247276507732</v>
      </c>
    </row>
    <row r="332" customFormat="false" ht="12.75" hidden="false" customHeight="false" outlineLevel="0" collapsed="false">
      <c r="A332" s="0" t="n">
        <v>1590</v>
      </c>
      <c r="B332" s="16" t="n">
        <v>36.664</v>
      </c>
      <c r="C332" s="16" t="n">
        <v>36.172</v>
      </c>
      <c r="D332" s="16" t="n">
        <v>36.442</v>
      </c>
      <c r="E332" s="16" t="n">
        <v>16.4034</v>
      </c>
      <c r="F332" s="16" t="n">
        <v>17.0306</v>
      </c>
      <c r="G332" s="17" t="n">
        <v>815.8</v>
      </c>
      <c r="H332" s="18" t="n">
        <v>0.4023</v>
      </c>
      <c r="I332" s="16" t="n">
        <f aca="false">AVERAGE(B332:D332)</f>
        <v>36.426</v>
      </c>
      <c r="J332" s="16" t="n">
        <f aca="false">AVERAGE(E332:F332)</f>
        <v>16.717</v>
      </c>
      <c r="K332" s="16" t="n">
        <f aca="false">F332-E332</f>
        <v>0.627199999999998</v>
      </c>
      <c r="L332" s="16" t="n">
        <f aca="false">I332-J332</f>
        <v>19.709</v>
      </c>
      <c r="M332" s="16" t="n">
        <f aca="false">H332/($J$8*1000)</f>
        <v>2.00087605018342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574147993327785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4574.84886256026</v>
      </c>
      <c r="U332" s="9" t="n">
        <f aca="false">1/T332</f>
        <v>0.000218586456086849</v>
      </c>
    </row>
    <row r="333" customFormat="false" ht="12.75" hidden="false" customHeight="false" outlineLevel="0" collapsed="false">
      <c r="A333" s="0" t="n">
        <v>1595</v>
      </c>
      <c r="B333" s="16" t="n">
        <v>36.763</v>
      </c>
      <c r="C333" s="16" t="n">
        <v>36.173</v>
      </c>
      <c r="D333" s="16" t="n">
        <v>36.443</v>
      </c>
      <c r="E333" s="16" t="n">
        <v>16.3546</v>
      </c>
      <c r="F333" s="16" t="n">
        <v>16.9895</v>
      </c>
      <c r="G333" s="17" t="n">
        <v>815.5</v>
      </c>
      <c r="H333" s="18" t="n">
        <v>0.4013</v>
      </c>
      <c r="I333" s="16" t="n">
        <f aca="false">AVERAGE(B333:D333)</f>
        <v>36.4596666666667</v>
      </c>
      <c r="J333" s="16" t="n">
        <f aca="false">AVERAGE(E333:F333)</f>
        <v>16.67205</v>
      </c>
      <c r="K333" s="16" t="n">
        <f aca="false">F333-E333</f>
        <v>0.634899999999998</v>
      </c>
      <c r="L333" s="16" t="n">
        <f aca="false">I333-J333</f>
        <v>19.7876166666667</v>
      </c>
      <c r="M333" s="16" t="n">
        <f aca="false">H333/($J$8*1000)</f>
        <v>1.9959024582118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5752922845089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4554.99722228916</v>
      </c>
      <c r="U333" s="9" t="n">
        <f aca="false">1/T333</f>
        <v>0.000219539102045257</v>
      </c>
    </row>
    <row r="334" customFormat="false" ht="12.75" hidden="false" customHeight="false" outlineLevel="0" collapsed="false">
      <c r="A334" s="0" t="n">
        <v>1600</v>
      </c>
      <c r="B334" s="16" t="n">
        <v>36.619</v>
      </c>
      <c r="C334" s="16" t="n">
        <v>36.103</v>
      </c>
      <c r="D334" s="16" t="n">
        <v>36.349</v>
      </c>
      <c r="E334" s="16" t="n">
        <v>16.2776</v>
      </c>
      <c r="F334" s="16" t="n">
        <v>16.8994</v>
      </c>
      <c r="G334" s="17" t="n">
        <v>815.8</v>
      </c>
      <c r="H334" s="18" t="n">
        <v>0.4023</v>
      </c>
      <c r="I334" s="16" t="n">
        <f aca="false">AVERAGE(B334:D334)</f>
        <v>36.357</v>
      </c>
      <c r="J334" s="16" t="n">
        <f aca="false">AVERAGE(E334:F334)</f>
        <v>16.5885</v>
      </c>
      <c r="K334" s="16" t="n">
        <f aca="false">F334-E334</f>
        <v>0.6218</v>
      </c>
      <c r="L334" s="16" t="n">
        <f aca="false">I334-J334</f>
        <v>19.7685</v>
      </c>
      <c r="M334" s="16" t="n">
        <f aca="false">H334/($J$8*1000)</f>
        <v>2.00087605018342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574147993327785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4561.07930456029</v>
      </c>
      <c r="U334" s="9" t="n">
        <f aca="false">1/T334</f>
        <v>0.000219246352283367</v>
      </c>
    </row>
    <row r="335" customFormat="false" ht="12.75" hidden="false" customHeight="false" outlineLevel="0" collapsed="false">
      <c r="A335" s="0" t="n">
        <v>1605</v>
      </c>
      <c r="B335" s="16" t="n">
        <v>36.6</v>
      </c>
      <c r="C335" s="16" t="n">
        <v>36.01</v>
      </c>
      <c r="D335" s="16" t="n">
        <v>36.305</v>
      </c>
      <c r="E335" s="16" t="n">
        <v>16.2083</v>
      </c>
      <c r="F335" s="16" t="n">
        <v>16.8429</v>
      </c>
      <c r="G335" s="17" t="n">
        <v>815.3</v>
      </c>
      <c r="H335" s="18" t="n">
        <v>0.4018</v>
      </c>
      <c r="I335" s="16" t="n">
        <f aca="false">AVERAGE(B335:D335)</f>
        <v>36.305</v>
      </c>
      <c r="J335" s="16" t="n">
        <f aca="false">AVERAGE(E335:F335)</f>
        <v>16.5256</v>
      </c>
      <c r="K335" s="16" t="n">
        <f aca="false">F335-E335</f>
        <v>0.634599999999999</v>
      </c>
      <c r="L335" s="16" t="n">
        <f aca="false">I335-J335</f>
        <v>19.7794</v>
      </c>
      <c r="M335" s="16" t="n">
        <f aca="false">H335/($J$8*1000)</f>
        <v>1.99838925419761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574719498138018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4555.77186867054</v>
      </c>
      <c r="U335" s="9" t="n">
        <f aca="false">1/T335</f>
        <v>0.000219501772438798</v>
      </c>
    </row>
    <row r="336" customFormat="false" ht="12.75" hidden="false" customHeight="false" outlineLevel="0" collapsed="false">
      <c r="A336" s="0" t="n">
        <v>1610</v>
      </c>
      <c r="B336" s="16" t="n">
        <v>36.582</v>
      </c>
      <c r="C336" s="16" t="n">
        <v>35.992</v>
      </c>
      <c r="D336" s="16" t="n">
        <v>36.263</v>
      </c>
      <c r="E336" s="16" t="n">
        <v>16.18</v>
      </c>
      <c r="F336" s="16" t="n">
        <v>16.8146</v>
      </c>
      <c r="G336" s="17" t="n">
        <v>816.3</v>
      </c>
      <c r="H336" s="18" t="n">
        <v>0.4035</v>
      </c>
      <c r="I336" s="16" t="n">
        <f aca="false">AVERAGE(B336:D336)</f>
        <v>36.279</v>
      </c>
      <c r="J336" s="16" t="n">
        <f aca="false">AVERAGE(E336:F336)</f>
        <v>16.4973</v>
      </c>
      <c r="K336" s="16" t="n">
        <f aca="false">F336-E336</f>
        <v>0.634599999999999</v>
      </c>
      <c r="L336" s="16" t="n">
        <f aca="false">I336-J336</f>
        <v>19.7817</v>
      </c>
      <c r="M336" s="16" t="n">
        <f aca="false">H336/($J$8*1000)</f>
        <v>2.00684436054937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572781583936876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60.82937084367</v>
      </c>
      <c r="U336" s="9" t="n">
        <f aca="false">1/T336</f>
        <v>0.000219258366996312</v>
      </c>
    </row>
    <row r="337" customFormat="false" ht="12.75" hidden="false" customHeight="false" outlineLevel="0" collapsed="false">
      <c r="A337" s="0" t="n">
        <v>1615</v>
      </c>
      <c r="B337" s="16" t="n">
        <v>36.514</v>
      </c>
      <c r="C337" s="16" t="n">
        <v>35.998</v>
      </c>
      <c r="D337" s="16" t="n">
        <v>36.268</v>
      </c>
      <c r="E337" s="16" t="n">
        <v>16.1672</v>
      </c>
      <c r="F337" s="16" t="n">
        <v>16.7888</v>
      </c>
      <c r="G337" s="17" t="n">
        <v>816</v>
      </c>
      <c r="H337" s="18" t="n">
        <v>0.4001</v>
      </c>
      <c r="I337" s="16" t="n">
        <f aca="false">AVERAGE(B337:D337)</f>
        <v>36.26</v>
      </c>
      <c r="J337" s="16" t="n">
        <f aca="false">AVERAGE(E337:F337)</f>
        <v>16.478</v>
      </c>
      <c r="K337" s="16" t="n">
        <f aca="false">F337-E337</f>
        <v>0.621599999999997</v>
      </c>
      <c r="L337" s="16" t="n">
        <f aca="false">I337-J337</f>
        <v>19.782</v>
      </c>
      <c r="M337" s="16" t="n">
        <f aca="false">H337/($J$8*1000)</f>
        <v>1.98993414784585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576672227395068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4559.08407064035</v>
      </c>
      <c r="U337" s="9" t="n">
        <f aca="false">1/T337</f>
        <v>0.000219342303082282</v>
      </c>
    </row>
    <row r="338" customFormat="false" ht="12.75" hidden="false" customHeight="false" outlineLevel="0" collapsed="false">
      <c r="A338" s="0" t="n">
        <v>1620</v>
      </c>
      <c r="B338" s="16" t="n">
        <v>36.544</v>
      </c>
      <c r="C338" s="16" t="n">
        <v>36.003</v>
      </c>
      <c r="D338" s="16" t="n">
        <v>36.273</v>
      </c>
      <c r="E338" s="16" t="n">
        <v>16.1723</v>
      </c>
      <c r="F338" s="16" t="n">
        <v>16.8068</v>
      </c>
      <c r="G338" s="17" t="n">
        <v>816.5</v>
      </c>
      <c r="H338" s="18" t="n">
        <v>0.4026</v>
      </c>
      <c r="I338" s="16" t="n">
        <f aca="false">AVERAGE(B338:D338)</f>
        <v>36.2733333333333</v>
      </c>
      <c r="J338" s="16" t="n">
        <f aca="false">AVERAGE(E338:F338)</f>
        <v>16.48955</v>
      </c>
      <c r="K338" s="16" t="n">
        <f aca="false">F338-E338</f>
        <v>0.634499999999999</v>
      </c>
      <c r="L338" s="16" t="n">
        <f aca="false">I338-J338</f>
        <v>19.7837833333333</v>
      </c>
      <c r="M338" s="16" t="n">
        <f aca="false">H338/($J$8*1000)</f>
        <v>2.00236812777491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57380570373667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4561.46641407948</v>
      </c>
      <c r="U338" s="9" t="n">
        <f aca="false">1/T338</f>
        <v>0.000219227745909383</v>
      </c>
    </row>
    <row r="339" customFormat="false" ht="12.75" hidden="false" customHeight="false" outlineLevel="0" collapsed="false">
      <c r="A339" s="0" t="n">
        <v>1625</v>
      </c>
      <c r="B339" s="16" t="n">
        <v>36.621</v>
      </c>
      <c r="C339" s="16" t="n">
        <v>36.006</v>
      </c>
      <c r="D339" s="16" t="n">
        <v>36.277</v>
      </c>
      <c r="E339" s="16" t="n">
        <v>16.2108</v>
      </c>
      <c r="F339" s="16" t="n">
        <v>16.8377</v>
      </c>
      <c r="G339" s="17" t="n">
        <v>814.8</v>
      </c>
      <c r="H339" s="18" t="n">
        <v>0.4022</v>
      </c>
      <c r="I339" s="16" t="n">
        <f aca="false">AVERAGE(B339:D339)</f>
        <v>36.3013333333333</v>
      </c>
      <c r="J339" s="16" t="n">
        <f aca="false">AVERAGE(E339:F339)</f>
        <v>16.52425</v>
      </c>
      <c r="K339" s="16" t="n">
        <f aca="false">F339-E339</f>
        <v>0.626900000000003</v>
      </c>
      <c r="L339" s="16" t="n">
        <f aca="false">I339-J339</f>
        <v>19.7770833333333</v>
      </c>
      <c r="M339" s="16" t="n">
        <f aca="false">H339/($J$8*1000)</f>
        <v>2.00037869098626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574262191979115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4553.51127607277</v>
      </c>
      <c r="U339" s="9" t="n">
        <f aca="false">1/T339</f>
        <v>0.000219610744186509</v>
      </c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H543" s="0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H544" s="0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0"/>
      <c r="C592" s="20"/>
      <c r="D592" s="20"/>
      <c r="E592" s="21"/>
      <c r="F592" s="21"/>
      <c r="G592" s="20"/>
      <c r="H592" s="21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B593" s="20"/>
      <c r="C593" s="20"/>
      <c r="D593" s="20"/>
      <c r="E593" s="21"/>
      <c r="F593" s="21"/>
      <c r="G593" s="20"/>
      <c r="H593" s="21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B594" s="20"/>
      <c r="C594" s="20"/>
      <c r="D594" s="20"/>
      <c r="E594" s="21"/>
      <c r="F594" s="21"/>
      <c r="G594" s="20"/>
      <c r="H594" s="21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